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cillations libres " sheetId="1" state="visible" r:id="rId2"/>
    <sheet name="oscillations forc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Oscillateur élastique horizontal sans frottement</t>
  </si>
  <si>
    <t xml:space="preserve">Paramètres du système</t>
  </si>
  <si>
    <t xml:space="preserve">m =</t>
  </si>
  <si>
    <t xml:space="preserve">kg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t xml:space="preserve">rad/s</t>
  </si>
  <si>
    <t xml:space="preserve">k = </t>
  </si>
  <si>
    <t xml:space="preserve">N/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t xml:space="preserve">s</t>
  </si>
  <si>
    <t xml:space="preserve">équation différentielle du mouvement</t>
  </si>
  <si>
    <t xml:space="preserve">x" + (k/m)x = 0</t>
  </si>
  <si>
    <t xml:space="preserve">conditions initiale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(s)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t xml:space="preserve">m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t xml:space="preserve">m/s</t>
  </si>
  <si>
    <r>
      <rPr>
        <u val="single"/>
        <sz val="10"/>
        <rFont val="Arial"/>
        <family val="2"/>
      </rPr>
      <t xml:space="preserve">solutions</t>
    </r>
    <r>
      <rPr>
        <sz val="10"/>
        <rFont val="Arial"/>
        <family val="0"/>
      </rPr>
      <t xml:space="preserve"> : x = Xcos(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t+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X et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dépendent des conditions initiales</t>
    </r>
  </si>
  <si>
    <t xml:space="preserve">t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alculé</t>
    </r>
  </si>
  <si>
    <t xml:space="preserve">Oscillateur élastique horizontal forcé</t>
  </si>
  <si>
    <r>
      <rPr>
        <sz val="10"/>
        <rFont val="Arial"/>
        <family val="0"/>
      </rPr>
      <t xml:space="preserve">x" + (k/m)x = (F/m)cos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t)</t>
    </r>
  </si>
  <si>
    <t xml:space="preserve">F/m =</t>
  </si>
  <si>
    <t xml:space="preserve">m.s-2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</t>
    </r>
  </si>
  <si>
    <t xml:space="preserve">T = </t>
  </si>
  <si>
    <t xml:space="preserve">méthode d'Euler</t>
  </si>
  <si>
    <r>
      <rPr>
        <sz val="8"/>
        <rFont val="Arial"/>
        <family val="2"/>
      </rPr>
      <t xml:space="preserve">a =-(k/m)x+Fcos(</t>
    </r>
    <r>
      <rPr>
        <sz val="8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t)</t>
    </r>
  </si>
  <si>
    <r>
      <rPr>
        <sz val="10"/>
        <rFont val="Arial"/>
        <family val="0"/>
      </rPr>
      <t xml:space="preserve">v = a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+ v</t>
    </r>
    <r>
      <rPr>
        <vertAlign val="subscript"/>
        <sz val="10"/>
        <rFont val="Arial"/>
        <family val="2"/>
      </rPr>
      <t xml:space="preserve">pré</t>
    </r>
  </si>
  <si>
    <r>
      <rPr>
        <sz val="10"/>
        <rFont val="Arial"/>
        <family val="0"/>
      </rPr>
      <t xml:space="preserve"> = a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a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+ x</t>
    </r>
    <r>
      <rPr>
        <vertAlign val="subscript"/>
        <sz val="10"/>
        <rFont val="Arial"/>
        <family val="2"/>
      </rPr>
      <t xml:space="preserve">pr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00"/>
      <name val="Arial"/>
      <family val="2"/>
    </font>
    <font>
      <sz val="10"/>
      <color rgb="FFFFFF00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x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lations libres '!$A$19:$A$330</c:f>
              <c:numCache>
                <c:formatCode>General</c:formatCode>
                <c:ptCount val="312"/>
                <c:pt idx="0">
                  <c:v>0</c:v>
                </c:pt>
                <c:pt idx="1">
                  <c:v>0.00757575757575758</c:v>
                </c:pt>
                <c:pt idx="2">
                  <c:v>0.0151515151515152</c:v>
                </c:pt>
                <c:pt idx="3">
                  <c:v>0.0227272727272727</c:v>
                </c:pt>
                <c:pt idx="4">
                  <c:v>0.0303030303030303</c:v>
                </c:pt>
                <c:pt idx="5">
                  <c:v>0.0378787878787879</c:v>
                </c:pt>
                <c:pt idx="6">
                  <c:v>0.0454545454545455</c:v>
                </c:pt>
                <c:pt idx="7">
                  <c:v>0.053030303030303</c:v>
                </c:pt>
                <c:pt idx="8">
                  <c:v>0.0606060606060606</c:v>
                </c:pt>
                <c:pt idx="9">
                  <c:v>0.0681818181818182</c:v>
                </c:pt>
                <c:pt idx="10">
                  <c:v>0.0757575757575758</c:v>
                </c:pt>
                <c:pt idx="11">
                  <c:v>0.0833333333333333</c:v>
                </c:pt>
                <c:pt idx="12">
                  <c:v>0.0909090909090909</c:v>
                </c:pt>
                <c:pt idx="13">
                  <c:v>0.0984848484848485</c:v>
                </c:pt>
                <c:pt idx="14">
                  <c:v>0.106060606060606</c:v>
                </c:pt>
                <c:pt idx="15">
                  <c:v>0.113636363636364</c:v>
                </c:pt>
                <c:pt idx="16">
                  <c:v>0.121212121212121</c:v>
                </c:pt>
                <c:pt idx="17">
                  <c:v>0.128787878787879</c:v>
                </c:pt>
                <c:pt idx="18">
                  <c:v>0.136363636363636</c:v>
                </c:pt>
                <c:pt idx="19">
                  <c:v>0.143939393939394</c:v>
                </c:pt>
                <c:pt idx="20">
                  <c:v>0.151515151515151</c:v>
                </c:pt>
                <c:pt idx="21">
                  <c:v>0.159090909090909</c:v>
                </c:pt>
                <c:pt idx="22">
                  <c:v>0.166666666666667</c:v>
                </c:pt>
                <c:pt idx="23">
                  <c:v>0.174242424242424</c:v>
                </c:pt>
                <c:pt idx="24">
                  <c:v>0.181818181818182</c:v>
                </c:pt>
                <c:pt idx="25">
                  <c:v>0.189393939393939</c:v>
                </c:pt>
                <c:pt idx="26">
                  <c:v>0.196969696969697</c:v>
                </c:pt>
                <c:pt idx="27">
                  <c:v>0.204545454545454</c:v>
                </c:pt>
                <c:pt idx="28">
                  <c:v>0.212121212121212</c:v>
                </c:pt>
                <c:pt idx="29">
                  <c:v>0.21969696969697</c:v>
                </c:pt>
                <c:pt idx="30">
                  <c:v>0.227272727272727</c:v>
                </c:pt>
                <c:pt idx="31">
                  <c:v>0.234848484848485</c:v>
                </c:pt>
                <c:pt idx="32">
                  <c:v>0.242424242424242</c:v>
                </c:pt>
                <c:pt idx="33">
                  <c:v>0.25</c:v>
                </c:pt>
                <c:pt idx="34">
                  <c:v>0.257575757575757</c:v>
                </c:pt>
                <c:pt idx="35">
                  <c:v>0.265151515151515</c:v>
                </c:pt>
                <c:pt idx="36">
                  <c:v>0.272727272727273</c:v>
                </c:pt>
                <c:pt idx="37">
                  <c:v>0.28030303030303</c:v>
                </c:pt>
                <c:pt idx="38">
                  <c:v>0.287878787878788</c:v>
                </c:pt>
                <c:pt idx="39">
                  <c:v>0.295454545454545</c:v>
                </c:pt>
                <c:pt idx="40">
                  <c:v>0.303030303030303</c:v>
                </c:pt>
                <c:pt idx="41">
                  <c:v>0.31060606060606</c:v>
                </c:pt>
                <c:pt idx="42">
                  <c:v>0.318181818181818</c:v>
                </c:pt>
                <c:pt idx="43">
                  <c:v>0.325757575757576</c:v>
                </c:pt>
                <c:pt idx="44">
                  <c:v>0.333333333333333</c:v>
                </c:pt>
                <c:pt idx="45">
                  <c:v>0.340909090909091</c:v>
                </c:pt>
                <c:pt idx="46">
                  <c:v>0.348484848484848</c:v>
                </c:pt>
                <c:pt idx="47">
                  <c:v>0.356060606060606</c:v>
                </c:pt>
                <c:pt idx="48">
                  <c:v>0.363636363636363</c:v>
                </c:pt>
                <c:pt idx="49">
                  <c:v>0.371212121212121</c:v>
                </c:pt>
                <c:pt idx="50">
                  <c:v>0.378787878787879</c:v>
                </c:pt>
                <c:pt idx="51">
                  <c:v>0.386363636363636</c:v>
                </c:pt>
                <c:pt idx="52">
                  <c:v>0.393939393939394</c:v>
                </c:pt>
                <c:pt idx="53">
                  <c:v>0.401515151515151</c:v>
                </c:pt>
                <c:pt idx="54">
                  <c:v>0.409090909090909</c:v>
                </c:pt>
                <c:pt idx="55">
                  <c:v>0.416666666666666</c:v>
                </c:pt>
                <c:pt idx="56">
                  <c:v>0.424242424242424</c:v>
                </c:pt>
                <c:pt idx="57">
                  <c:v>0.431818181818182</c:v>
                </c:pt>
                <c:pt idx="58">
                  <c:v>0.439393939393939</c:v>
                </c:pt>
                <c:pt idx="59">
                  <c:v>0.446969696969697</c:v>
                </c:pt>
                <c:pt idx="60">
                  <c:v>0.454545454545454</c:v>
                </c:pt>
                <c:pt idx="61">
                  <c:v>0.462121212121212</c:v>
                </c:pt>
                <c:pt idx="62">
                  <c:v>0.469696969696969</c:v>
                </c:pt>
                <c:pt idx="63">
                  <c:v>0.477272727272727</c:v>
                </c:pt>
                <c:pt idx="64">
                  <c:v>0.484848484848485</c:v>
                </c:pt>
                <c:pt idx="65">
                  <c:v>0.492424242424242</c:v>
                </c:pt>
                <c:pt idx="66">
                  <c:v>0.5</c:v>
                </c:pt>
                <c:pt idx="67">
                  <c:v>0.507575757575757</c:v>
                </c:pt>
                <c:pt idx="68">
                  <c:v>0.515151515151515</c:v>
                </c:pt>
                <c:pt idx="69">
                  <c:v>0.522727272727272</c:v>
                </c:pt>
                <c:pt idx="70">
                  <c:v>0.53030303030303</c:v>
                </c:pt>
                <c:pt idx="71">
                  <c:v>0.537878787878788</c:v>
                </c:pt>
                <c:pt idx="72">
                  <c:v>0.545454545454545</c:v>
                </c:pt>
                <c:pt idx="73">
                  <c:v>0.553030303030303</c:v>
                </c:pt>
                <c:pt idx="74">
                  <c:v>0.56060606060606</c:v>
                </c:pt>
                <c:pt idx="75">
                  <c:v>0.568181818181818</c:v>
                </c:pt>
                <c:pt idx="76">
                  <c:v>0.575757575757575</c:v>
                </c:pt>
                <c:pt idx="77">
                  <c:v>0.583333333333333</c:v>
                </c:pt>
                <c:pt idx="78">
                  <c:v>0.590909090909091</c:v>
                </c:pt>
                <c:pt idx="79">
                  <c:v>0.598484848484848</c:v>
                </c:pt>
                <c:pt idx="80">
                  <c:v>0.606060606060606</c:v>
                </c:pt>
                <c:pt idx="81">
                  <c:v>0.613636363636363</c:v>
                </c:pt>
                <c:pt idx="82">
                  <c:v>0.621212121212121</c:v>
                </c:pt>
                <c:pt idx="83">
                  <c:v>0.628787878787878</c:v>
                </c:pt>
                <c:pt idx="84">
                  <c:v>0.636363636363636</c:v>
                </c:pt>
                <c:pt idx="85">
                  <c:v>0.643939393939394</c:v>
                </c:pt>
                <c:pt idx="86">
                  <c:v>0.651515151515151</c:v>
                </c:pt>
                <c:pt idx="87">
                  <c:v>0.659090909090909</c:v>
                </c:pt>
                <c:pt idx="88">
                  <c:v>0.666666666666666</c:v>
                </c:pt>
                <c:pt idx="89">
                  <c:v>0.674242424242424</c:v>
                </c:pt>
                <c:pt idx="90">
                  <c:v>0.681818181818181</c:v>
                </c:pt>
                <c:pt idx="91">
                  <c:v>0.689393939393939</c:v>
                </c:pt>
                <c:pt idx="92">
                  <c:v>0.696969696969697</c:v>
                </c:pt>
                <c:pt idx="93">
                  <c:v>0.704545454545454</c:v>
                </c:pt>
                <c:pt idx="94">
                  <c:v>0.712121212121212</c:v>
                </c:pt>
                <c:pt idx="95">
                  <c:v>0.719696969696969</c:v>
                </c:pt>
                <c:pt idx="96">
                  <c:v>0.727272727272727</c:v>
                </c:pt>
                <c:pt idx="97">
                  <c:v>0.734848484848484</c:v>
                </c:pt>
                <c:pt idx="98">
                  <c:v>0.742424242424242</c:v>
                </c:pt>
                <c:pt idx="99">
                  <c:v>0.749999999999999</c:v>
                </c:pt>
                <c:pt idx="100">
                  <c:v>0.757575757575757</c:v>
                </c:pt>
                <c:pt idx="101">
                  <c:v>0.765151515151515</c:v>
                </c:pt>
                <c:pt idx="102">
                  <c:v>0.772727272727272</c:v>
                </c:pt>
                <c:pt idx="103">
                  <c:v>0.78030303030303</c:v>
                </c:pt>
                <c:pt idx="104">
                  <c:v>0.787878787878787</c:v>
                </c:pt>
                <c:pt idx="105">
                  <c:v>0.795454545454545</c:v>
                </c:pt>
                <c:pt idx="106">
                  <c:v>0.803030303030302</c:v>
                </c:pt>
                <c:pt idx="107">
                  <c:v>0.81060606060606</c:v>
                </c:pt>
                <c:pt idx="108">
                  <c:v>0.818181818181818</c:v>
                </c:pt>
                <c:pt idx="109">
                  <c:v>0.825757575757575</c:v>
                </c:pt>
                <c:pt idx="110">
                  <c:v>0.833333333333333</c:v>
                </c:pt>
                <c:pt idx="111">
                  <c:v>0.84090909090909</c:v>
                </c:pt>
                <c:pt idx="112">
                  <c:v>0.848484848484848</c:v>
                </c:pt>
                <c:pt idx="113">
                  <c:v>0.856060606060605</c:v>
                </c:pt>
                <c:pt idx="114">
                  <c:v>0.863636363636363</c:v>
                </c:pt>
                <c:pt idx="115">
                  <c:v>0.871212121212121</c:v>
                </c:pt>
                <c:pt idx="116">
                  <c:v>0.878787878787878</c:v>
                </c:pt>
                <c:pt idx="117">
                  <c:v>0.886363636363636</c:v>
                </c:pt>
                <c:pt idx="118">
                  <c:v>0.893939393939393</c:v>
                </c:pt>
                <c:pt idx="119">
                  <c:v>0.901515151515151</c:v>
                </c:pt>
                <c:pt idx="120">
                  <c:v>0.909090909090908</c:v>
                </c:pt>
                <c:pt idx="121">
                  <c:v>0.916666666666666</c:v>
                </c:pt>
                <c:pt idx="122">
                  <c:v>0.924242424242424</c:v>
                </c:pt>
                <c:pt idx="123">
                  <c:v>0.931818181818181</c:v>
                </c:pt>
                <c:pt idx="124">
                  <c:v>0.939393939393939</c:v>
                </c:pt>
                <c:pt idx="125">
                  <c:v>0.946969696969696</c:v>
                </c:pt>
                <c:pt idx="126">
                  <c:v>0.954545454545454</c:v>
                </c:pt>
                <c:pt idx="127">
                  <c:v>0.962121212121211</c:v>
                </c:pt>
                <c:pt idx="128">
                  <c:v>0.969696969696969</c:v>
                </c:pt>
                <c:pt idx="129">
                  <c:v>0.977272727272727</c:v>
                </c:pt>
                <c:pt idx="130">
                  <c:v>0.984848484848484</c:v>
                </c:pt>
                <c:pt idx="131">
                  <c:v>0.992424242424242</c:v>
                </c:pt>
                <c:pt idx="132">
                  <c:v>0.999999999999999</c:v>
                </c:pt>
                <c:pt idx="133">
                  <c:v>1.00757575757576</c:v>
                </c:pt>
                <c:pt idx="134">
                  <c:v>1.01515151515151</c:v>
                </c:pt>
                <c:pt idx="135">
                  <c:v>1.02272727272727</c:v>
                </c:pt>
                <c:pt idx="136">
                  <c:v>1.03030303030303</c:v>
                </c:pt>
                <c:pt idx="137">
                  <c:v>1.03787878787879</c:v>
                </c:pt>
                <c:pt idx="138">
                  <c:v>1.04545454545454</c:v>
                </c:pt>
                <c:pt idx="139">
                  <c:v>1.0530303030303</c:v>
                </c:pt>
                <c:pt idx="140">
                  <c:v>1.06060606060606</c:v>
                </c:pt>
                <c:pt idx="141">
                  <c:v>1.06818181818182</c:v>
                </c:pt>
                <c:pt idx="142">
                  <c:v>1.07575757575758</c:v>
                </c:pt>
                <c:pt idx="143">
                  <c:v>1.08333333333333</c:v>
                </c:pt>
                <c:pt idx="144">
                  <c:v>1.09090909090909</c:v>
                </c:pt>
                <c:pt idx="145">
                  <c:v>1.09848484848485</c:v>
                </c:pt>
                <c:pt idx="146">
                  <c:v>1.10606060606061</c:v>
                </c:pt>
                <c:pt idx="147">
                  <c:v>1.11363636363636</c:v>
                </c:pt>
                <c:pt idx="148">
                  <c:v>1.12121212121212</c:v>
                </c:pt>
                <c:pt idx="149">
                  <c:v>1.12878787878788</c:v>
                </c:pt>
                <c:pt idx="150">
                  <c:v>1.13636363636364</c:v>
                </c:pt>
                <c:pt idx="151">
                  <c:v>1.14393939393939</c:v>
                </c:pt>
                <c:pt idx="152">
                  <c:v>1.15151515151515</c:v>
                </c:pt>
                <c:pt idx="153">
                  <c:v>1.15909090909091</c:v>
                </c:pt>
                <c:pt idx="154">
                  <c:v>1.16666666666667</c:v>
                </c:pt>
                <c:pt idx="155">
                  <c:v>1.17424242424242</c:v>
                </c:pt>
                <c:pt idx="156">
                  <c:v>1.18181818181818</c:v>
                </c:pt>
                <c:pt idx="157">
                  <c:v>1.18939393939394</c:v>
                </c:pt>
                <c:pt idx="158">
                  <c:v>1.1969696969697</c:v>
                </c:pt>
                <c:pt idx="159">
                  <c:v>1.20454545454545</c:v>
                </c:pt>
                <c:pt idx="160">
                  <c:v>1.21212121212121</c:v>
                </c:pt>
                <c:pt idx="161">
                  <c:v>1.21969696969697</c:v>
                </c:pt>
                <c:pt idx="162">
                  <c:v>1.22727272727273</c:v>
                </c:pt>
                <c:pt idx="163">
                  <c:v>1.23484848484848</c:v>
                </c:pt>
                <c:pt idx="164">
                  <c:v>1.24242424242424</c:v>
                </c:pt>
                <c:pt idx="165">
                  <c:v>1.25</c:v>
                </c:pt>
                <c:pt idx="166">
                  <c:v>1.25757575757576</c:v>
                </c:pt>
                <c:pt idx="167">
                  <c:v>1.26515151515151</c:v>
                </c:pt>
                <c:pt idx="168">
                  <c:v>1.27272727272727</c:v>
                </c:pt>
                <c:pt idx="169">
                  <c:v>1.28030303030303</c:v>
                </c:pt>
                <c:pt idx="170">
                  <c:v>1.28787878787879</c:v>
                </c:pt>
                <c:pt idx="171">
                  <c:v>1.29545454545454</c:v>
                </c:pt>
                <c:pt idx="172">
                  <c:v>1.3030303030303</c:v>
                </c:pt>
                <c:pt idx="173">
                  <c:v>1.31060606060606</c:v>
                </c:pt>
                <c:pt idx="174">
                  <c:v>1.31818181818182</c:v>
                </c:pt>
                <c:pt idx="175">
                  <c:v>1.32575757575757</c:v>
                </c:pt>
                <c:pt idx="176">
                  <c:v>1.33333333333333</c:v>
                </c:pt>
                <c:pt idx="177">
                  <c:v>1.34090909090909</c:v>
                </c:pt>
                <c:pt idx="178">
                  <c:v>1.34848484848485</c:v>
                </c:pt>
                <c:pt idx="179">
                  <c:v>1.35606060606061</c:v>
                </c:pt>
                <c:pt idx="180">
                  <c:v>1.36363636363636</c:v>
                </c:pt>
                <c:pt idx="181">
                  <c:v>1.37121212121212</c:v>
                </c:pt>
                <c:pt idx="182">
                  <c:v>1.37878787878788</c:v>
                </c:pt>
                <c:pt idx="183">
                  <c:v>1.38636363636364</c:v>
                </c:pt>
                <c:pt idx="184">
                  <c:v>1.39393939393939</c:v>
                </c:pt>
                <c:pt idx="185">
                  <c:v>1.40151515151515</c:v>
                </c:pt>
                <c:pt idx="186">
                  <c:v>1.40909090909091</c:v>
                </c:pt>
                <c:pt idx="187">
                  <c:v>1.41666666666667</c:v>
                </c:pt>
                <c:pt idx="188">
                  <c:v>1.42424242424242</c:v>
                </c:pt>
                <c:pt idx="189">
                  <c:v>1.43181818181818</c:v>
                </c:pt>
                <c:pt idx="190">
                  <c:v>1.43939393939394</c:v>
                </c:pt>
                <c:pt idx="191">
                  <c:v>1.4469696969697</c:v>
                </c:pt>
                <c:pt idx="192">
                  <c:v>1.45454545454545</c:v>
                </c:pt>
                <c:pt idx="193">
                  <c:v>1.46212121212121</c:v>
                </c:pt>
                <c:pt idx="194">
                  <c:v>1.46969696969697</c:v>
                </c:pt>
                <c:pt idx="195">
                  <c:v>1.47727272727273</c:v>
                </c:pt>
                <c:pt idx="196">
                  <c:v>1.48484848484848</c:v>
                </c:pt>
                <c:pt idx="197">
                  <c:v>1.49242424242424</c:v>
                </c:pt>
                <c:pt idx="198">
                  <c:v>1.5</c:v>
                </c:pt>
                <c:pt idx="199">
                  <c:v>1.50757575757576</c:v>
                </c:pt>
                <c:pt idx="200">
                  <c:v>1.51515151515151</c:v>
                </c:pt>
                <c:pt idx="201">
                  <c:v>1.52272727272727</c:v>
                </c:pt>
                <c:pt idx="202">
                  <c:v>1.53030303030303</c:v>
                </c:pt>
                <c:pt idx="203">
                  <c:v>1.53787878787879</c:v>
                </c:pt>
                <c:pt idx="204">
                  <c:v>1.54545454545454</c:v>
                </c:pt>
                <c:pt idx="205">
                  <c:v>1.5530303030303</c:v>
                </c:pt>
                <c:pt idx="206">
                  <c:v>1.56060606060606</c:v>
                </c:pt>
                <c:pt idx="207">
                  <c:v>1.56818181818182</c:v>
                </c:pt>
                <c:pt idx="208">
                  <c:v>1.57575757575757</c:v>
                </c:pt>
                <c:pt idx="209">
                  <c:v>1.58333333333333</c:v>
                </c:pt>
                <c:pt idx="210">
                  <c:v>1.59090909090909</c:v>
                </c:pt>
                <c:pt idx="211">
                  <c:v>1.59848484848485</c:v>
                </c:pt>
                <c:pt idx="212">
                  <c:v>1.6060606060606</c:v>
                </c:pt>
                <c:pt idx="213">
                  <c:v>1.61363636363636</c:v>
                </c:pt>
                <c:pt idx="214">
                  <c:v>1.62121212121212</c:v>
                </c:pt>
                <c:pt idx="215">
                  <c:v>1.62878787878788</c:v>
                </c:pt>
                <c:pt idx="216">
                  <c:v>1.63636363636364</c:v>
                </c:pt>
                <c:pt idx="217">
                  <c:v>1.64393939393939</c:v>
                </c:pt>
                <c:pt idx="218">
                  <c:v>1.65151515151515</c:v>
                </c:pt>
                <c:pt idx="219">
                  <c:v>1.65909090909091</c:v>
                </c:pt>
                <c:pt idx="220">
                  <c:v>1.66666666666667</c:v>
                </c:pt>
                <c:pt idx="221">
                  <c:v>1.67424242424242</c:v>
                </c:pt>
                <c:pt idx="222">
                  <c:v>1.68181818181818</c:v>
                </c:pt>
                <c:pt idx="223">
                  <c:v>1.68939393939394</c:v>
                </c:pt>
                <c:pt idx="224">
                  <c:v>1.6969696969697</c:v>
                </c:pt>
                <c:pt idx="225">
                  <c:v>1.70454545454545</c:v>
                </c:pt>
                <c:pt idx="226">
                  <c:v>1.71212121212121</c:v>
                </c:pt>
                <c:pt idx="227">
                  <c:v>1.71969696969697</c:v>
                </c:pt>
                <c:pt idx="228">
                  <c:v>1.72727272727273</c:v>
                </c:pt>
                <c:pt idx="229">
                  <c:v>1.73484848484848</c:v>
                </c:pt>
                <c:pt idx="230">
                  <c:v>1.74242424242424</c:v>
                </c:pt>
                <c:pt idx="231">
                  <c:v>1.75</c:v>
                </c:pt>
                <c:pt idx="232">
                  <c:v>1.75757575757576</c:v>
                </c:pt>
                <c:pt idx="233">
                  <c:v>1.76515151515151</c:v>
                </c:pt>
                <c:pt idx="234">
                  <c:v>1.77272727272727</c:v>
                </c:pt>
                <c:pt idx="235">
                  <c:v>1.78030303030303</c:v>
                </c:pt>
                <c:pt idx="236">
                  <c:v>1.78787878787879</c:v>
                </c:pt>
                <c:pt idx="237">
                  <c:v>1.79545454545454</c:v>
                </c:pt>
                <c:pt idx="238">
                  <c:v>1.8030303030303</c:v>
                </c:pt>
                <c:pt idx="239">
                  <c:v>1.81060606060606</c:v>
                </c:pt>
                <c:pt idx="240">
                  <c:v>1.81818181818182</c:v>
                </c:pt>
                <c:pt idx="241">
                  <c:v>1.82575757575757</c:v>
                </c:pt>
                <c:pt idx="242">
                  <c:v>1.83333333333333</c:v>
                </c:pt>
                <c:pt idx="243">
                  <c:v>1.84090909090909</c:v>
                </c:pt>
                <c:pt idx="244">
                  <c:v>1.84848484848485</c:v>
                </c:pt>
                <c:pt idx="245">
                  <c:v>1.8560606060606</c:v>
                </c:pt>
                <c:pt idx="246">
                  <c:v>1.86363636363636</c:v>
                </c:pt>
                <c:pt idx="247">
                  <c:v>1.87121212121212</c:v>
                </c:pt>
                <c:pt idx="248">
                  <c:v>1.87878787878788</c:v>
                </c:pt>
                <c:pt idx="249">
                  <c:v>1.88636363636364</c:v>
                </c:pt>
                <c:pt idx="250">
                  <c:v>1.89393939393939</c:v>
                </c:pt>
                <c:pt idx="251">
                  <c:v>1.90151515151515</c:v>
                </c:pt>
                <c:pt idx="252">
                  <c:v>1.90909090909091</c:v>
                </c:pt>
                <c:pt idx="253">
                  <c:v>1.91666666666667</c:v>
                </c:pt>
                <c:pt idx="254">
                  <c:v>1.92424242424242</c:v>
                </c:pt>
                <c:pt idx="255">
                  <c:v>1.93181818181818</c:v>
                </c:pt>
                <c:pt idx="256">
                  <c:v>1.93939393939394</c:v>
                </c:pt>
                <c:pt idx="257">
                  <c:v>1.9469696969697</c:v>
                </c:pt>
                <c:pt idx="258">
                  <c:v>1.95454545454545</c:v>
                </c:pt>
                <c:pt idx="259">
                  <c:v>1.96212121212121</c:v>
                </c:pt>
                <c:pt idx="260">
                  <c:v>1.96969696969697</c:v>
                </c:pt>
                <c:pt idx="261">
                  <c:v>1.97727272727273</c:v>
                </c:pt>
                <c:pt idx="262">
                  <c:v>1.98484848484848</c:v>
                </c:pt>
                <c:pt idx="263">
                  <c:v>1.99242424242424</c:v>
                </c:pt>
                <c:pt idx="264">
                  <c:v>2</c:v>
                </c:pt>
                <c:pt idx="265">
                  <c:v>2.00757575757576</c:v>
                </c:pt>
                <c:pt idx="266">
                  <c:v>2.01515151515151</c:v>
                </c:pt>
                <c:pt idx="267">
                  <c:v>2.02272727272727</c:v>
                </c:pt>
                <c:pt idx="268">
                  <c:v>2.03030303030303</c:v>
                </c:pt>
                <c:pt idx="269">
                  <c:v>2.03787878787879</c:v>
                </c:pt>
                <c:pt idx="270">
                  <c:v>2.04545454545455</c:v>
                </c:pt>
                <c:pt idx="271">
                  <c:v>2.0530303030303</c:v>
                </c:pt>
                <c:pt idx="272">
                  <c:v>2.06060606060606</c:v>
                </c:pt>
                <c:pt idx="273">
                  <c:v>2.06818181818182</c:v>
                </c:pt>
                <c:pt idx="274">
                  <c:v>2.07575757575758</c:v>
                </c:pt>
                <c:pt idx="275">
                  <c:v>2.08333333333333</c:v>
                </c:pt>
                <c:pt idx="276">
                  <c:v>2.09090909090909</c:v>
                </c:pt>
                <c:pt idx="277">
                  <c:v>2.09848484848485</c:v>
                </c:pt>
                <c:pt idx="278">
                  <c:v>2.10606060606061</c:v>
                </c:pt>
                <c:pt idx="279">
                  <c:v>2.11363636363637</c:v>
                </c:pt>
                <c:pt idx="280">
                  <c:v>2.12121212121212</c:v>
                </c:pt>
                <c:pt idx="281">
                  <c:v>2.12878787878788</c:v>
                </c:pt>
                <c:pt idx="282">
                  <c:v>2.13636363636364</c:v>
                </c:pt>
                <c:pt idx="283">
                  <c:v>2.1439393939394</c:v>
                </c:pt>
                <c:pt idx="284">
                  <c:v>2.15151515151515</c:v>
                </c:pt>
                <c:pt idx="285">
                  <c:v>2.15909090909091</c:v>
                </c:pt>
                <c:pt idx="286">
                  <c:v>2.16666666666667</c:v>
                </c:pt>
                <c:pt idx="287">
                  <c:v>2.17424242424243</c:v>
                </c:pt>
                <c:pt idx="288">
                  <c:v>2.18181818181819</c:v>
                </c:pt>
                <c:pt idx="289">
                  <c:v>2.18939393939394</c:v>
                </c:pt>
                <c:pt idx="290">
                  <c:v>2.1969696969697</c:v>
                </c:pt>
                <c:pt idx="291">
                  <c:v>2.20454545454546</c:v>
                </c:pt>
                <c:pt idx="292">
                  <c:v>2.21212121212122</c:v>
                </c:pt>
                <c:pt idx="293">
                  <c:v>2.21969696969697</c:v>
                </c:pt>
                <c:pt idx="294">
                  <c:v>2.22727272727273</c:v>
                </c:pt>
                <c:pt idx="295">
                  <c:v>2.23484848484849</c:v>
                </c:pt>
                <c:pt idx="296">
                  <c:v>2.24242424242425</c:v>
                </c:pt>
                <c:pt idx="297">
                  <c:v>2.25000000000001</c:v>
                </c:pt>
                <c:pt idx="298">
                  <c:v>2.25757575757576</c:v>
                </c:pt>
                <c:pt idx="299">
                  <c:v>2.26515151515152</c:v>
                </c:pt>
                <c:pt idx="300">
                  <c:v>2.27272727272728</c:v>
                </c:pt>
                <c:pt idx="301">
                  <c:v>2.28030303030304</c:v>
                </c:pt>
                <c:pt idx="302">
                  <c:v>2.28787878787879</c:v>
                </c:pt>
                <c:pt idx="303">
                  <c:v>2.29545454545455</c:v>
                </c:pt>
                <c:pt idx="304">
                  <c:v>2.30303030303031</c:v>
                </c:pt>
                <c:pt idx="305">
                  <c:v>2.31060606060607</c:v>
                </c:pt>
                <c:pt idx="306">
                  <c:v>2.31818181818183</c:v>
                </c:pt>
                <c:pt idx="307">
                  <c:v>2.32575757575758</c:v>
                </c:pt>
                <c:pt idx="308">
                  <c:v>2.33333333333334</c:v>
                </c:pt>
                <c:pt idx="309">
                  <c:v>2.3409090909091</c:v>
                </c:pt>
                <c:pt idx="310">
                  <c:v>2.34848484848486</c:v>
                </c:pt>
                <c:pt idx="311">
                  <c:v>2.35606060606061</c:v>
                </c:pt>
              </c:numCache>
            </c:numRef>
          </c:xVal>
          <c:yVal>
            <c:numRef>
              <c:f>'oscillations libres '!$B$19:$B$330</c:f>
              <c:numCache>
                <c:formatCode>General</c:formatCode>
                <c:ptCount val="312"/>
                <c:pt idx="0">
                  <c:v>0.15</c:v>
                </c:pt>
                <c:pt idx="1">
                  <c:v>0.149569765055112</c:v>
                </c:pt>
                <c:pt idx="2">
                  <c:v>0.148281528248554</c:v>
                </c:pt>
                <c:pt idx="3">
                  <c:v>0.146142679506877</c:v>
                </c:pt>
                <c:pt idx="4">
                  <c:v>0.143165488263022</c:v>
                </c:pt>
                <c:pt idx="5">
                  <c:v>0.139367033073131</c:v>
                </c:pt>
                <c:pt idx="6">
                  <c:v>0.134769103645996</c:v>
                </c:pt>
                <c:pt idx="7">
                  <c:v>0.129398075847132</c:v>
                </c:pt>
                <c:pt idx="8">
                  <c:v>0.123284760394525</c:v>
                </c:pt>
                <c:pt idx="9">
                  <c:v>0.116464226114002</c:v>
                </c:pt>
                <c:pt idx="10">
                  <c:v>0.108975598768097</c:v>
                </c:pt>
                <c:pt idx="11">
                  <c:v>0.100861836612459</c:v>
                </c:pt>
                <c:pt idx="12">
                  <c:v>0.0921694839672701</c:v>
                </c:pt>
                <c:pt idx="13">
                  <c:v>0.0829484042173488</c:v>
                </c:pt>
                <c:pt idx="14">
                  <c:v>0.0732514937725345</c:v>
                </c:pt>
                <c:pt idx="15">
                  <c:v>0.0631343786292381</c:v>
                </c:pt>
                <c:pt idx="16">
                  <c:v>0.0526550952738076</c:v>
                </c:pt>
                <c:pt idx="17">
                  <c:v>0.0418737577582014</c:v>
                </c:pt>
                <c:pt idx="18">
                  <c:v>0.0308522128577774</c:v>
                </c:pt>
                <c:pt idx="19">
                  <c:v>0.019653685289373</c:v>
                </c:pt>
                <c:pt idx="20">
                  <c:v>0.00834241502487114</c:v>
                </c:pt>
                <c:pt idx="21">
                  <c:v>-0.00301671121921011</c:v>
                </c:pt>
                <c:pt idx="22">
                  <c:v>-0.0143585322021562</c:v>
                </c:pt>
                <c:pt idx="23">
                  <c:v>-0.0256179859542934</c:v>
                </c:pt>
                <c:pt idx="24">
                  <c:v>-0.0367304830027617</c:v>
                </c:pt>
                <c:pt idx="25">
                  <c:v>-0.0476322768868248</c:v>
                </c:pt>
                <c:pt idx="26">
                  <c:v>-0.0582608298372709</c:v>
                </c:pt>
                <c:pt idx="27">
                  <c:v>-0.068555171522195</c:v>
                </c:pt>
                <c:pt idx="28">
                  <c:v>-0.0784562488012311</c:v>
                </c:pt>
                <c:pt idx="29">
                  <c:v>-0.0879072644818794</c:v>
                </c:pt>
                <c:pt idx="30">
                  <c:v>-0.0968540031346666</c:v>
                </c:pt>
                <c:pt idx="31">
                  <c:v>-0.10524514209811</c:v>
                </c:pt>
                <c:pt idx="32">
                  <c:v>-0.113032545889417</c:v>
                </c:pt>
                <c:pt idx="33">
                  <c:v>-0.12017154233204</c:v>
                </c:pt>
                <c:pt idx="34">
                  <c:v>-0.1266211788161</c:v>
                </c:pt>
                <c:pt idx="35">
                  <c:v>-0.132344457221632</c:v>
                </c:pt>
                <c:pt idx="36">
                  <c:v>-0.137308546157045</c:v>
                </c:pt>
                <c:pt idx="37">
                  <c:v>-0.141484969295279</c:v>
                </c:pt>
                <c:pt idx="38">
                  <c:v>-0.144849768727284</c:v>
                </c:pt>
                <c:pt idx="39">
                  <c:v>-0.14738364239575</c:v>
                </c:pt>
                <c:pt idx="40">
                  <c:v>-0.149072054820704</c:v>
                </c:pt>
                <c:pt idx="41">
                  <c:v>-0.14990532048179</c:v>
                </c:pt>
                <c:pt idx="42">
                  <c:v>-0.149878659378932</c:v>
                </c:pt>
                <c:pt idx="43">
                  <c:v>-0.148992224452637</c:v>
                </c:pt>
                <c:pt idx="44">
                  <c:v>-0.147251100706662</c:v>
                </c:pt>
                <c:pt idx="45">
                  <c:v>-0.144665276038058</c:v>
                </c:pt>
                <c:pt idx="46">
                  <c:v>-0.141249583941942</c:v>
                </c:pt>
                <c:pt idx="47">
                  <c:v>-0.137023618419657</c:v>
                </c:pt>
                <c:pt idx="48">
                  <c:v>-0.132011621578451</c:v>
                </c:pt>
                <c:pt idx="49">
                  <c:v>-0.126242344567454</c:v>
                </c:pt>
                <c:pt idx="50">
                  <c:v>-0.119748882647692</c:v>
                </c:pt>
                <c:pt idx="51">
                  <c:v>-0.112568485342245</c:v>
                </c:pt>
                <c:pt idx="52">
                  <c:v>-0.104742342755634</c:v>
                </c:pt>
                <c:pt idx="53">
                  <c:v>-0.0963153492881855</c:v>
                </c:pt>
                <c:pt idx="54">
                  <c:v>-0.0873358461008322</c:v>
                </c:pt>
                <c:pt idx="55">
                  <c:v>-0.0778553438076937</c:v>
                </c:pt>
                <c:pt idx="56">
                  <c:v>-0.067928226987191</c:v>
                </c:pt>
                <c:pt idx="57">
                  <c:v>-0.0576114422067664</c:v>
                </c:pt>
                <c:pt idx="58">
                  <c:v>-0.0469641713508388</c:v>
                </c:pt>
                <c:pt idx="59">
                  <c:v>-0.0360474921259404</c:v>
                </c:pt>
                <c:pt idx="60">
                  <c:v>-0.0249240276905333</c:v>
                </c:pt>
                <c:pt idx="61">
                  <c:v>-0.0136575874193955</c:v>
                </c:pt>
                <c:pt idx="62">
                  <c:v>-0.00231280086331516</c:v>
                </c:pt>
                <c:pt idx="63">
                  <c:v>0.00904525299612457</c:v>
                </c:pt>
                <c:pt idx="64">
                  <c:v>0.0203514190699073</c:v>
                </c:pt>
                <c:pt idx="65">
                  <c:v>0.031540839921531</c:v>
                </c:pt>
                <c:pt idx="66">
                  <c:v>0.0425493278194834</c:v>
                </c:pt>
                <c:pt idx="67">
                  <c:v>0.053313732947977</c:v>
                </c:pt>
                <c:pt idx="68">
                  <c:v>0.0637723056637154</c:v>
                </c:pt>
                <c:pt idx="69">
                  <c:v>0.0738650507206195</c:v>
                </c:pt>
                <c:pt idx="70">
                  <c:v>0.0835340714305114</c:v>
                </c:pt>
                <c:pt idx="71">
                  <c:v>0.0927239017854949</c:v>
                </c:pt>
                <c:pt idx="72">
                  <c:v>0.101381824636819</c:v>
                </c:pt>
                <c:pt idx="73">
                  <c:v>0.109458174105007</c:v>
                </c:pt>
                <c:pt idx="74">
                  <c:v>0.116906620486481</c:v>
                </c:pt>
                <c:pt idx="75">
                  <c:v>0.123684436022328</c:v>
                </c:pt>
                <c:pt idx="76">
                  <c:v>0.129752740004635</c:v>
                </c:pt>
                <c:pt idx="77">
                  <c:v>0.135076721814343</c:v>
                </c:pt>
                <c:pt idx="78">
                  <c:v>0.139625840611179</c:v>
                </c:pt>
                <c:pt idx="79">
                  <c:v>0.143374000530145</c:v>
                </c:pt>
                <c:pt idx="80">
                  <c:v>0.14629970037956</c:v>
                </c:pt>
                <c:pt idx="81">
                  <c:v>0.14838615698191</c:v>
                </c:pt>
                <c:pt idx="82">
                  <c:v>0.149621401449976</c:v>
                </c:pt>
                <c:pt idx="83">
                  <c:v>0.149998347845952</c:v>
                </c:pt>
                <c:pt idx="84">
                  <c:v>0.149514833829679</c:v>
                </c:pt>
                <c:pt idx="85">
                  <c:v>0.148173633062837</c:v>
                </c:pt>
                <c:pt idx="86">
                  <c:v>0.145982439297934</c:v>
                </c:pt>
                <c:pt idx="87">
                  <c:v>0.142953822243353</c:v>
                </c:pt>
                <c:pt idx="88">
                  <c:v>0.139105155457647</c:v>
                </c:pt>
                <c:pt idx="89">
                  <c:v>0.134458516686715</c:v>
                </c:pt>
                <c:pt idx="90">
                  <c:v>0.129040561215566</c:v>
                </c:pt>
                <c:pt idx="91">
                  <c:v>0.122882368961178</c:v>
                </c:pt>
                <c:pt idx="92">
                  <c:v>0.116019266183622</c:v>
                </c:pt>
                <c:pt idx="93">
                  <c:v>0.108490622838166</c:v>
                </c:pt>
                <c:pt idx="94">
                  <c:v>0.100339626730877</c:v>
                </c:pt>
                <c:pt idx="95">
                  <c:v>0.0916130357732321</c:v>
                </c:pt>
                <c:pt idx="96">
                  <c:v>0.0823609097569626</c:v>
                </c:pt>
                <c:pt idx="97">
                  <c:v>0.0726363231877573</c:v>
                </c:pt>
                <c:pt idx="98">
                  <c:v>0.0624950608251718</c:v>
                </c:pt>
                <c:pt idx="99">
                  <c:v>0.0519952976752546</c:v>
                </c:pt>
                <c:pt idx="100">
                  <c:v>0.0411972652716079</c:v>
                </c:pt>
                <c:pt idx="101">
                  <c:v>0.0301629061592458</c:v>
                </c:pt>
                <c:pt idx="102">
                  <c:v>0.0189555185632961</c:v>
                </c:pt>
                <c:pt idx="103">
                  <c:v>0.00763939328088771</c:v>
                </c:pt>
                <c:pt idx="104">
                  <c:v>-0.00372055512081624</c:v>
                </c:pt>
                <c:pt idx="105">
                  <c:v>-0.0150591606848223</c:v>
                </c:pt>
                <c:pt idx="106">
                  <c:v>-0.0263113798865976</c:v>
                </c:pt>
                <c:pt idx="107">
                  <c:v>-0.0374126647540341</c:v>
                </c:pt>
                <c:pt idx="108">
                  <c:v>-0.04829933314469</c:v>
                </c:pt>
                <c:pt idx="109">
                  <c:v>-0.0589089340562307</c:v>
                </c:pt>
                <c:pt idx="110">
                  <c:v>-0.0691806058744774</c:v>
                </c:pt>
                <c:pt idx="111">
                  <c:v>-0.0790554255039816</c:v>
                </c:pt>
                <c:pt idx="112">
                  <c:v>-0.0884767463783554</c:v>
                </c:pt>
                <c:pt idx="113">
                  <c:v>-0.0973905234113701</c:v>
                </c:pt>
                <c:pt idx="114">
                  <c:v>-0.105745623024752</c:v>
                </c:pt>
                <c:pt idx="115">
                  <c:v>-0.113494116474212</c:v>
                </c:pt>
                <c:pt idx="116">
                  <c:v>-0.120591554791054</c:v>
                </c:pt>
                <c:pt idx="117">
                  <c:v>-0.12699722376217</c:v>
                </c:pt>
                <c:pt idx="118">
                  <c:v>-0.132674377485737</c:v>
                </c:pt>
                <c:pt idx="119">
                  <c:v>-0.13759044916283</c:v>
                </c:pt>
                <c:pt idx="120">
                  <c:v>-0.141717237915754</c:v>
                </c:pt>
                <c:pt idx="121">
                  <c:v>-0.14503107056142</c:v>
                </c:pt>
                <c:pt idx="122">
                  <c:v>-0.147512937411754</c:v>
                </c:pt>
                <c:pt idx="123">
                  <c:v>-0.149148601322121</c:v>
                </c:pt>
                <c:pt idx="124">
                  <c:v>-0.149928679362222</c:v>
                </c:pt>
                <c:pt idx="125">
                  <c:v>-0.149848696640957</c:v>
                </c:pt>
                <c:pt idx="126">
                  <c:v>-0.148909111976481</c:v>
                </c:pt>
                <c:pt idx="127">
                  <c:v>-0.147115315264213</c:v>
                </c:pt>
                <c:pt idx="128">
                  <c:v>-0.14447759655788</c:v>
                </c:pt>
                <c:pt idx="129">
                  <c:v>-0.14101108704098</c:v>
                </c:pt>
                <c:pt idx="130">
                  <c:v>-0.136735672227258</c:v>
                </c:pt>
                <c:pt idx="131">
                  <c:v>-0.131675877888138</c:v>
                </c:pt>
                <c:pt idx="132">
                  <c:v>-0.125860729361468</c:v>
                </c:pt>
                <c:pt idx="133">
                  <c:v>-0.119323585048661</c:v>
                </c:pt>
                <c:pt idx="134">
                  <c:v>-0.112101945055357</c:v>
                </c:pt>
                <c:pt idx="135">
                  <c:v>-0.104237236073351</c:v>
                </c:pt>
                <c:pt idx="136">
                  <c:v>-0.0957745737377821</c:v>
                </c:pt>
                <c:pt idx="137">
                  <c:v>-0.0867625038228299</c:v>
                </c:pt>
                <c:pt idx="138">
                  <c:v>-0.0772527237605375</c:v>
                </c:pt>
                <c:pt idx="139">
                  <c:v>-0.0672997860802513</c:v>
                </c:pt>
                <c:pt idx="140">
                  <c:v>-0.0569607854698962</c:v>
                </c:pt>
                <c:pt idx="141">
                  <c:v>-0.0462950312542423</c:v>
                </c:pt>
                <c:pt idx="142">
                  <c:v>-0.0353637071689853</c:v>
                </c:pt>
                <c:pt idx="143">
                  <c:v>-0.0242295203823302</c:v>
                </c:pt>
                <c:pt idx="144">
                  <c:v>-0.0129563417774569</c:v>
                </c:pt>
                <c:pt idx="145">
                  <c:v>-0.00160883955937611</c:v>
                </c:pt>
                <c:pt idx="146">
                  <c:v>0.00974789171202687</c:v>
                </c:pt>
                <c:pt idx="147">
                  <c:v>0.0210487045347166</c:v>
                </c:pt>
                <c:pt idx="148">
                  <c:v>0.0322287721809334</c:v>
                </c:pt>
                <c:pt idx="149">
                  <c:v>0.0432239605735097</c:v>
                </c:pt>
                <c:pt idx="150">
                  <c:v>0.0539711961888171</c:v>
                </c:pt>
                <c:pt idx="151">
                  <c:v>0.0644088278758868</c:v>
                </c:pt>
                <c:pt idx="152">
                  <c:v>0.0744769805161373</c:v>
                </c:pt>
                <c:pt idx="153">
                  <c:v>0.084117898494951</c:v>
                </c:pt>
                <c:pt idx="154">
                  <c:v>0.093276277014791</c:v>
                </c:pt>
                <c:pt idx="155">
                  <c:v>0.101899579349287</c:v>
                </c:pt>
                <c:pt idx="156">
                  <c:v>0.109938338218378</c:v>
                </c:pt>
                <c:pt idx="157">
                  <c:v>0.117346439555677</c:v>
                </c:pt>
                <c:pt idx="158">
                  <c:v>0.124081387040242</c:v>
                </c:pt>
                <c:pt idx="159">
                  <c:v>0.130104545875276</c:v>
                </c:pt>
                <c:pt idx="160">
                  <c:v>0.13538136441532</c:v>
                </c:pt>
                <c:pt idx="161">
                  <c:v>0.13988157237059</c:v>
                </c:pt>
                <c:pt idx="162">
                  <c:v>0.143579354451465</c:v>
                </c:pt>
                <c:pt idx="163">
                  <c:v>0.146453498457014</c:v>
                </c:pt>
                <c:pt idx="164">
                  <c:v>0.148487516958067</c:v>
                </c:pt>
                <c:pt idx="165">
                  <c:v>0.149669741876787</c:v>
                </c:pt>
                <c:pt idx="166">
                  <c:v>0.149993391420204</c:v>
                </c:pt>
                <c:pt idx="167">
                  <c:v>0.149456608983739</c:v>
                </c:pt>
                <c:pt idx="168">
                  <c:v>0.148062473801552</c:v>
                </c:pt>
                <c:pt idx="169">
                  <c:v>0.145818983282618</c:v>
                </c:pt>
                <c:pt idx="170">
                  <c:v>0.142739007133869</c:v>
                </c:pt>
                <c:pt idx="171">
                  <c:v>0.138840213533553</c:v>
                </c:pt>
                <c:pt idx="172">
                  <c:v>0.134144967778333</c:v>
                </c:pt>
                <c:pt idx="173">
                  <c:v>0.128680203985526</c:v>
                </c:pt>
                <c:pt idx="174">
                  <c:v>0.122477270586454</c:v>
                </c:pt>
                <c:pt idx="175">
                  <c:v>0.115571750497239</c:v>
                </c:pt>
                <c:pt idx="176">
                  <c:v>0.108003256998614</c:v>
                </c:pt>
                <c:pt idx="177">
                  <c:v>0.0998152064956888</c:v>
                </c:pt>
                <c:pt idx="178">
                  <c:v>0.0910545694612225</c:v>
                </c:pt>
                <c:pt idx="179">
                  <c:v>0.0817716009911039</c:v>
                </c:pt>
                <c:pt idx="180">
                  <c:v>0.0720195525177086</c:v>
                </c:pt>
                <c:pt idx="181">
                  <c:v>0.0618543663348693</c:v>
                </c:pt>
                <c:pt idx="182">
                  <c:v>0.0513343546868147</c:v>
                </c:pt>
                <c:pt idx="183">
                  <c:v>0.0405198652619668</c:v>
                </c:pt>
                <c:pt idx="184">
                  <c:v>0.0294729350104809</c:v>
                </c:pt>
                <c:pt idx="185">
                  <c:v>0.0182569342713962</c:v>
                </c:pt>
                <c:pt idx="186">
                  <c:v>0.00693620325084381</c:v>
                </c:pt>
                <c:pt idx="187">
                  <c:v>-0.00442431706335328</c:v>
                </c:pt>
                <c:pt idx="188">
                  <c:v>-0.0157594574334445</c:v>
                </c:pt>
                <c:pt idx="189">
                  <c:v>-0.0270041942128649</c:v>
                </c:pt>
                <c:pt idx="190">
                  <c:v>-0.0380940223521666</c:v>
                </c:pt>
                <c:pt idx="191">
                  <c:v>-0.0489653254300382</c:v>
                </c:pt>
                <c:pt idx="192">
                  <c:v>-0.0595557405867395</c:v>
                </c:pt>
                <c:pt idx="193">
                  <c:v>-0.0698045162665198</c:v>
                </c:pt>
                <c:pt idx="194">
                  <c:v>-0.079652860716849</c:v>
                </c:pt>
                <c:pt idx="195">
                  <c:v>-0.0890442792453029</c:v>
                </c:pt>
                <c:pt idx="196">
                  <c:v>-0.0979248982994411</c:v>
                </c:pt>
                <c:pt idx="197">
                  <c:v>-0.106243774510606</c:v>
                </c:pt>
                <c:pt idx="198">
                  <c:v>-0.113953186928822</c:v>
                </c:pt>
                <c:pt idx="199">
                  <c:v>-0.121008910772397</c:v>
                </c:pt>
                <c:pt idx="200">
                  <c:v>-0.127370471121877</c:v>
                </c:pt>
                <c:pt idx="201">
                  <c:v>-0.133001375103045</c:v>
                </c:pt>
                <c:pt idx="202">
                  <c:v>-0.137869321227047</c:v>
                </c:pt>
                <c:pt idx="203">
                  <c:v>-0.141946384686785</c:v>
                </c:pt>
                <c:pt idx="204">
                  <c:v>-0.145209177546621</c:v>
                </c:pt>
                <c:pt idx="205">
                  <c:v>-0.14763898290647</c:v>
                </c:pt>
                <c:pt idx="206">
                  <c:v>-0.149221862270666</c:v>
                </c:pt>
                <c:pt idx="207">
                  <c:v>-0.149948735505661</c:v>
                </c:pt>
                <c:pt idx="208">
                  <c:v>-0.149815432927906</c:v>
                </c:pt>
                <c:pt idx="209">
                  <c:v>-0.148822719223098</c:v>
                </c:pt>
                <c:pt idx="210">
                  <c:v>-0.146976289059583</c:v>
                </c:pt>
                <c:pt idx="211">
                  <c:v>-0.14428673442109</c:v>
                </c:pt>
                <c:pt idx="212">
                  <c:v>-0.140769483846175</c:v>
                </c:pt>
                <c:pt idx="213">
                  <c:v>-0.136444713922935</c:v>
                </c:pt>
                <c:pt idx="214">
                  <c:v>-0.131337233546697</c:v>
                </c:pt>
                <c:pt idx="215">
                  <c:v>-0.125476341604637</c:v>
                </c:pt>
                <c:pt idx="216">
                  <c:v>-0.11889565890371</c:v>
                </c:pt>
                <c:pt idx="217">
                  <c:v>-0.11163293530604</c:v>
                </c:pt>
                <c:pt idx="218">
                  <c:v>-0.103729833178116</c:v>
                </c:pt>
                <c:pt idx="219">
                  <c:v>-0.0952316883960498</c:v>
                </c:pt>
                <c:pt idx="220">
                  <c:v>-0.0861872502778696</c:v>
                </c:pt>
                <c:pt idx="221">
                  <c:v>-0.0766484019347118</c:v>
                </c:pt>
                <c:pt idx="222">
                  <c:v>-0.0666698626451256</c:v>
                </c:pt>
                <c:pt idx="223">
                  <c:v>-0.056308873959796</c:v>
                </c:pt>
                <c:pt idx="224">
                  <c:v>-0.0456248713373355</c:v>
                </c:pt>
                <c:pt idx="225">
                  <c:v>-0.0346791431948047</c:v>
                </c:pt>
                <c:pt idx="226">
                  <c:v>-0.0235344793287916</c:v>
                </c:pt>
                <c:pt idx="227">
                  <c:v>-0.0122548107238849</c:v>
                </c:pt>
                <c:pt idx="228">
                  <c:v>-0.000904842814760122</c:v>
                </c:pt>
                <c:pt idx="229">
                  <c:v>0.0104503156943457</c:v>
                </c:pt>
                <c:pt idx="230">
                  <c:v>0.0217455263234935</c:v>
                </c:pt>
                <c:pt idx="231">
                  <c:v>0.0329159944817168</c:v>
                </c:pt>
                <c:pt idx="232">
                  <c:v>0.0438976411589838</c:v>
                </c:pt>
                <c:pt idx="233">
                  <c:v>0.0546274705132539</c:v>
                </c:pt>
                <c:pt idx="234">
                  <c:v>0.0650439312439824</c:v>
                </c:pt>
                <c:pt idx="235">
                  <c:v>0.0750872696790577</c:v>
                </c:pt>
                <c:pt idx="236">
                  <c:v>0.0846998725497041</c:v>
                </c:pt>
                <c:pt idx="237">
                  <c:v>0.0938265974870385</c:v>
                </c:pt>
                <c:pt idx="238">
                  <c:v>0.102415089344389</c:v>
                </c:pt>
                <c:pt idx="239">
                  <c:v>0.110416080530809</c:v>
                </c:pt>
                <c:pt idx="240">
                  <c:v>0.117783673632938</c:v>
                </c:pt>
                <c:pt idx="241">
                  <c:v>0.124475604703945</c:v>
                </c:pt>
                <c:pt idx="242">
                  <c:v>0.130453485709223</c:v>
                </c:pt>
                <c:pt idx="243">
                  <c:v>0.135683024738042</c:v>
                </c:pt>
                <c:pt idx="244">
                  <c:v>0.140134222717922</c:v>
                </c:pt>
                <c:pt idx="245">
                  <c:v>0.143781545503297</c:v>
                </c:pt>
                <c:pt idx="246">
                  <c:v>0.146604070351265</c:v>
                </c:pt>
                <c:pt idx="247">
                  <c:v>0.148585605944196</c:v>
                </c:pt>
                <c:pt idx="248">
                  <c:v>0.149714785270666</c:v>
                </c:pt>
                <c:pt idx="249">
                  <c:v>0.14998513083194</c:v>
                </c:pt>
                <c:pt idx="250">
                  <c:v>0.149395091799914</c:v>
                </c:pt>
                <c:pt idx="251">
                  <c:v>0.147948052913395</c:v>
                </c:pt>
                <c:pt idx="252">
                  <c:v>0.145652315061657</c:v>
                </c:pt>
                <c:pt idx="253">
                  <c:v>0.142521047666675</c:v>
                </c:pt>
                <c:pt idx="254">
                  <c:v>0.138572213137183</c:v>
                </c:pt>
                <c:pt idx="255">
                  <c:v>0.133828463827932</c:v>
                </c:pt>
                <c:pt idx="256">
                  <c:v>0.128317012095221</c:v>
                </c:pt>
                <c:pt idx="257">
                  <c:v>0.122069474194152</c:v>
                </c:pt>
                <c:pt idx="258">
                  <c:v>0.115121688913051</c:v>
                </c:pt>
                <c:pt idx="259">
                  <c:v>0.107513511985485</c:v>
                </c:pt>
                <c:pt idx="260">
                  <c:v>0.0992885874592022</c:v>
                </c:pt>
                <c:pt idx="261">
                  <c:v>0.0904940973335396</c:v>
                </c:pt>
                <c:pt idx="262">
                  <c:v>0.0811804909014915</c:v>
                </c:pt>
                <c:pt idx="263">
                  <c:v>0.0714011953490574</c:v>
                </c:pt>
                <c:pt idx="264">
                  <c:v>0.0612123092720107</c:v>
                </c:pt>
                <c:pt idx="265">
                  <c:v>0.0506722808682167</c:v>
                </c:pt>
                <c:pt idx="266">
                  <c:v>0.0398415726515334</c:v>
                </c:pt>
                <c:pt idx="267">
                  <c:v>0.0287823146106637</c:v>
                </c:pt>
                <c:pt idx="268">
                  <c:v>0.0175579478025907</c:v>
                </c:pt>
                <c:pt idx="269">
                  <c:v>0.00623286042511517</c:v>
                </c:pt>
                <c:pt idx="270">
                  <c:v>-0.00512798154384693</c:v>
                </c:pt>
                <c:pt idx="271">
                  <c:v>-0.0164594070213837</c:v>
                </c:pt>
                <c:pt idx="272">
                  <c:v>-0.027696413671284</c:v>
                </c:pt>
                <c:pt idx="273">
                  <c:v>-0.0387745407877251</c:v>
                </c:pt>
                <c:pt idx="274">
                  <c:v>-0.0496302390719148</c:v>
                </c:pt>
                <c:pt idx="275">
                  <c:v>-0.0602012351804797</c:v>
                </c:pt>
                <c:pt idx="276">
                  <c:v>-0.0704268889543773</c:v>
                </c:pt>
                <c:pt idx="277">
                  <c:v>-0.0802485412791031</c:v>
                </c:pt>
                <c:pt idx="278">
                  <c:v>-0.0896098505807019</c:v>
                </c:pt>
                <c:pt idx="279">
                  <c:v>-0.0984571160272876</c:v>
                </c:pt>
                <c:pt idx="280">
                  <c:v>-0.106739585582036</c:v>
                </c:pt>
                <c:pt idx="281">
                  <c:v>-0.114409747140515</c:v>
                </c:pt>
                <c:pt idx="282">
                  <c:v>-0.121423601082253</c:v>
                </c:pt>
                <c:pt idx="283">
                  <c:v>-0.127740912673061</c:v>
                </c:pt>
                <c:pt idx="284">
                  <c:v>-0.13332544287022</c:v>
                </c:pt>
                <c:pt idx="285">
                  <c:v>-0.138145156206506</c:v>
                </c:pt>
                <c:pt idx="286">
                  <c:v>-0.142172404560565</c:v>
                </c:pt>
                <c:pt idx="287">
                  <c:v>-0.145384085759416</c:v>
                </c:pt>
                <c:pt idx="288">
                  <c:v>-0.147761776103278</c:v>
                </c:pt>
                <c:pt idx="289">
                  <c:v>-0.149291836052495</c:v>
                </c:pt>
                <c:pt idx="290">
                  <c:v>-0.149965488470296</c:v>
                </c:pt>
                <c:pt idx="291">
                  <c:v>-0.149778868972536</c:v>
                </c:pt>
                <c:pt idx="292">
                  <c:v>-0.148733048095607</c:v>
                </c:pt>
                <c:pt idx="293">
                  <c:v>-0.146834025155339</c:v>
                </c:pt>
                <c:pt idx="294">
                  <c:v>-0.144092693832134</c:v>
                </c:pt>
                <c:pt idx="295">
                  <c:v>-0.140524779679734</c:v>
                </c:pt>
                <c:pt idx="296">
                  <c:v>-0.136150749916122</c:v>
                </c:pt>
                <c:pt idx="297">
                  <c:v>-0.130995696014023</c:v>
                </c:pt>
                <c:pt idx="298">
                  <c:v>-0.125089189764523</c:v>
                </c:pt>
                <c:pt idx="299">
                  <c:v>-0.118465113639498</c:v>
                </c:pt>
                <c:pt idx="300">
                  <c:v>-0.111161466425969</c:v>
                </c:pt>
                <c:pt idx="301">
                  <c:v>-0.103220145247354</c:v>
                </c:pt>
                <c:pt idx="302">
                  <c:v>-0.094686705222049</c:v>
                </c:pt>
                <c:pt idx="303">
                  <c:v>-0.08561009813804</c:v>
                </c:pt>
                <c:pt idx="304">
                  <c:v>-0.0760423916426411</c:v>
                </c:pt>
                <c:pt idx="305">
                  <c:v>-0.0660384705582089</c:v>
                </c:pt>
                <c:pt idx="306">
                  <c:v>-0.0556557220372292</c:v>
                </c:pt>
                <c:pt idx="307">
                  <c:v>-0.0449537063628711</c:v>
                </c:pt>
                <c:pt idx="308">
                  <c:v>-0.0339938152834528</c:v>
                </c:pt>
                <c:pt idx="309">
                  <c:v>-0.0228389198407678</c:v>
                </c:pt>
                <c:pt idx="310">
                  <c:v>-0.0115530097124964</c:v>
                </c:pt>
                <c:pt idx="311">
                  <c:v>-0.000200826137599097</c:v>
                </c:pt>
              </c:numCache>
            </c:numRef>
          </c:yVal>
          <c:smooth val="1"/>
        </c:ser>
        <c:axId val="88873823"/>
        <c:axId val="90051607"/>
      </c:scatterChart>
      <c:valAx>
        <c:axId val="88873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607"/>
        <c:crossesAt val="0"/>
        <c:crossBetween val="midCat"/>
      </c:valAx>
      <c:valAx>
        <c:axId val="900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8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oscillations forcées'!$C$18</c:f>
              <c:strCache>
                <c:ptCount val="1"/>
                <c:pt idx="0">
                  <c:v>v = aDt + vpr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lations forcées'!$A$19:$A$200</c:f>
              <c:numCache>
                <c:formatCode>General</c:formatCode>
                <c:ptCount val="182"/>
                <c:pt idx="0">
                  <c:v>0</c:v>
                </c:pt>
                <c:pt idx="1">
                  <c:v>0.0204081632653061</c:v>
                </c:pt>
                <c:pt idx="2">
                  <c:v>0.0408163265306122</c:v>
                </c:pt>
                <c:pt idx="3">
                  <c:v>0.0612244897959184</c:v>
                </c:pt>
                <c:pt idx="4">
                  <c:v>0.0816326530612245</c:v>
                </c:pt>
                <c:pt idx="5">
                  <c:v>0.102040816326531</c:v>
                </c:pt>
                <c:pt idx="6">
                  <c:v>0.122448979591837</c:v>
                </c:pt>
                <c:pt idx="7">
                  <c:v>0.142857142857143</c:v>
                </c:pt>
                <c:pt idx="8">
                  <c:v>0.163265306122449</c:v>
                </c:pt>
                <c:pt idx="9">
                  <c:v>0.183673469387755</c:v>
                </c:pt>
                <c:pt idx="10">
                  <c:v>0.204081632653061</c:v>
                </c:pt>
                <c:pt idx="11">
                  <c:v>0.224489795918367</c:v>
                </c:pt>
                <c:pt idx="12">
                  <c:v>0.244897959183673</c:v>
                </c:pt>
                <c:pt idx="13">
                  <c:v>0.26530612244898</c:v>
                </c:pt>
                <c:pt idx="14">
                  <c:v>0.285714285714286</c:v>
                </c:pt>
                <c:pt idx="15">
                  <c:v>0.306122448979592</c:v>
                </c:pt>
                <c:pt idx="16">
                  <c:v>0.326530612244898</c:v>
                </c:pt>
                <c:pt idx="17">
                  <c:v>0.346938775510204</c:v>
                </c:pt>
                <c:pt idx="18">
                  <c:v>0.36734693877551</c:v>
                </c:pt>
                <c:pt idx="19">
                  <c:v>0.387755102040816</c:v>
                </c:pt>
                <c:pt idx="20">
                  <c:v>0.408163265306123</c:v>
                </c:pt>
                <c:pt idx="21">
                  <c:v>0.428571428571429</c:v>
                </c:pt>
                <c:pt idx="22">
                  <c:v>0.448979591836735</c:v>
                </c:pt>
                <c:pt idx="23">
                  <c:v>0.469387755102041</c:v>
                </c:pt>
                <c:pt idx="24">
                  <c:v>0.489795918367347</c:v>
                </c:pt>
                <c:pt idx="25">
                  <c:v>0.510204081632653</c:v>
                </c:pt>
                <c:pt idx="26">
                  <c:v>0.530612244897959</c:v>
                </c:pt>
                <c:pt idx="27">
                  <c:v>0.551020408163266</c:v>
                </c:pt>
                <c:pt idx="28">
                  <c:v>0.571428571428572</c:v>
                </c:pt>
                <c:pt idx="29">
                  <c:v>0.591836734693878</c:v>
                </c:pt>
                <c:pt idx="30">
                  <c:v>0.612244897959184</c:v>
                </c:pt>
                <c:pt idx="31">
                  <c:v>0.63265306122449</c:v>
                </c:pt>
                <c:pt idx="32">
                  <c:v>0.653061224489796</c:v>
                </c:pt>
                <c:pt idx="33">
                  <c:v>0.673469387755103</c:v>
                </c:pt>
                <c:pt idx="34">
                  <c:v>0.693877551020409</c:v>
                </c:pt>
                <c:pt idx="35">
                  <c:v>0.714285714285715</c:v>
                </c:pt>
                <c:pt idx="36">
                  <c:v>0.734693877551021</c:v>
                </c:pt>
                <c:pt idx="37">
                  <c:v>0.755102040816327</c:v>
                </c:pt>
                <c:pt idx="38">
                  <c:v>0.775510204081633</c:v>
                </c:pt>
                <c:pt idx="39">
                  <c:v>0.795918367346939</c:v>
                </c:pt>
                <c:pt idx="40">
                  <c:v>0.816326530612246</c:v>
                </c:pt>
                <c:pt idx="41">
                  <c:v>0.836734693877552</c:v>
                </c:pt>
                <c:pt idx="42">
                  <c:v>0.857142857142858</c:v>
                </c:pt>
                <c:pt idx="43">
                  <c:v>0.877551020408164</c:v>
                </c:pt>
                <c:pt idx="44">
                  <c:v>0.89795918367347</c:v>
                </c:pt>
                <c:pt idx="45">
                  <c:v>0.918367346938776</c:v>
                </c:pt>
                <c:pt idx="46">
                  <c:v>0.938775510204082</c:v>
                </c:pt>
                <c:pt idx="47">
                  <c:v>0.959183673469389</c:v>
                </c:pt>
                <c:pt idx="48">
                  <c:v>0.979591836734695</c:v>
                </c:pt>
                <c:pt idx="49">
                  <c:v>1</c:v>
                </c:pt>
                <c:pt idx="50">
                  <c:v>1.02040816326531</c:v>
                </c:pt>
                <c:pt idx="51">
                  <c:v>1.04081632653061</c:v>
                </c:pt>
                <c:pt idx="52">
                  <c:v>1.06122448979592</c:v>
                </c:pt>
                <c:pt idx="53">
                  <c:v>1.08163265306123</c:v>
                </c:pt>
                <c:pt idx="54">
                  <c:v>1.10204081632653</c:v>
                </c:pt>
                <c:pt idx="55">
                  <c:v>1.12244897959184</c:v>
                </c:pt>
                <c:pt idx="56">
                  <c:v>1.14285714285714</c:v>
                </c:pt>
                <c:pt idx="57">
                  <c:v>1.16326530612245</c:v>
                </c:pt>
                <c:pt idx="58">
                  <c:v>1.18367346938776</c:v>
                </c:pt>
                <c:pt idx="59">
                  <c:v>1.20408163265306</c:v>
                </c:pt>
                <c:pt idx="60">
                  <c:v>1.22448979591837</c:v>
                </c:pt>
                <c:pt idx="61">
                  <c:v>1.24489795918367</c:v>
                </c:pt>
                <c:pt idx="62">
                  <c:v>1.26530612244898</c:v>
                </c:pt>
                <c:pt idx="63">
                  <c:v>1.28571428571429</c:v>
                </c:pt>
                <c:pt idx="64">
                  <c:v>1.30612244897959</c:v>
                </c:pt>
                <c:pt idx="65">
                  <c:v>1.3265306122449</c:v>
                </c:pt>
                <c:pt idx="66">
                  <c:v>1.34693877551021</c:v>
                </c:pt>
                <c:pt idx="67">
                  <c:v>1.36734693877551</c:v>
                </c:pt>
                <c:pt idx="68">
                  <c:v>1.38775510204082</c:v>
                </c:pt>
                <c:pt idx="69">
                  <c:v>1.40816326530612</c:v>
                </c:pt>
                <c:pt idx="70">
                  <c:v>1.42857142857143</c:v>
                </c:pt>
                <c:pt idx="71">
                  <c:v>1.44897959183674</c:v>
                </c:pt>
                <c:pt idx="72">
                  <c:v>1.46938775510204</c:v>
                </c:pt>
                <c:pt idx="73">
                  <c:v>1.48979591836735</c:v>
                </c:pt>
                <c:pt idx="74">
                  <c:v>1.51020408163265</c:v>
                </c:pt>
                <c:pt idx="75">
                  <c:v>1.53061224489796</c:v>
                </c:pt>
                <c:pt idx="76">
                  <c:v>1.55102040816327</c:v>
                </c:pt>
                <c:pt idx="77">
                  <c:v>1.57142857142857</c:v>
                </c:pt>
                <c:pt idx="78">
                  <c:v>1.59183673469388</c:v>
                </c:pt>
                <c:pt idx="79">
                  <c:v>1.61224489795919</c:v>
                </c:pt>
                <c:pt idx="80">
                  <c:v>1.63265306122449</c:v>
                </c:pt>
                <c:pt idx="81">
                  <c:v>1.6530612244898</c:v>
                </c:pt>
                <c:pt idx="82">
                  <c:v>1.6734693877551</c:v>
                </c:pt>
                <c:pt idx="83">
                  <c:v>1.69387755102041</c:v>
                </c:pt>
                <c:pt idx="84">
                  <c:v>1.71428571428572</c:v>
                </c:pt>
                <c:pt idx="85">
                  <c:v>1.73469387755102</c:v>
                </c:pt>
                <c:pt idx="86">
                  <c:v>1.75510204081633</c:v>
                </c:pt>
                <c:pt idx="87">
                  <c:v>1.77551020408163</c:v>
                </c:pt>
                <c:pt idx="88">
                  <c:v>1.79591836734694</c:v>
                </c:pt>
                <c:pt idx="89">
                  <c:v>1.81632653061225</c:v>
                </c:pt>
                <c:pt idx="90">
                  <c:v>1.83673469387755</c:v>
                </c:pt>
                <c:pt idx="91">
                  <c:v>1.85714285714286</c:v>
                </c:pt>
                <c:pt idx="92">
                  <c:v>1.87755102040817</c:v>
                </c:pt>
                <c:pt idx="93">
                  <c:v>1.89795918367347</c:v>
                </c:pt>
                <c:pt idx="94">
                  <c:v>1.91836734693878</c:v>
                </c:pt>
                <c:pt idx="95">
                  <c:v>1.93877551020408</c:v>
                </c:pt>
                <c:pt idx="96">
                  <c:v>1.95918367346939</c:v>
                </c:pt>
                <c:pt idx="97">
                  <c:v>1.9795918367347</c:v>
                </c:pt>
                <c:pt idx="98">
                  <c:v>2</c:v>
                </c:pt>
                <c:pt idx="99">
                  <c:v>2.02040816326531</c:v>
                </c:pt>
                <c:pt idx="100">
                  <c:v>2.04081632653061</c:v>
                </c:pt>
                <c:pt idx="101">
                  <c:v>2.06122448979592</c:v>
                </c:pt>
                <c:pt idx="102">
                  <c:v>2.08163265306123</c:v>
                </c:pt>
                <c:pt idx="103">
                  <c:v>2.10204081632653</c:v>
                </c:pt>
                <c:pt idx="104">
                  <c:v>2.12244897959184</c:v>
                </c:pt>
                <c:pt idx="105">
                  <c:v>2.14285714285714</c:v>
                </c:pt>
                <c:pt idx="106">
                  <c:v>2.16326530612245</c:v>
                </c:pt>
                <c:pt idx="107">
                  <c:v>2.18367346938776</c:v>
                </c:pt>
                <c:pt idx="108">
                  <c:v>2.20408163265306</c:v>
                </c:pt>
                <c:pt idx="109">
                  <c:v>2.22448979591837</c:v>
                </c:pt>
                <c:pt idx="110">
                  <c:v>2.24489795918367</c:v>
                </c:pt>
                <c:pt idx="111">
                  <c:v>2.26530612244898</c:v>
                </c:pt>
                <c:pt idx="112">
                  <c:v>2.28571428571428</c:v>
                </c:pt>
                <c:pt idx="113">
                  <c:v>2.30612244897959</c:v>
                </c:pt>
                <c:pt idx="114">
                  <c:v>2.3265306122449</c:v>
                </c:pt>
                <c:pt idx="115">
                  <c:v>2.3469387755102</c:v>
                </c:pt>
                <c:pt idx="116">
                  <c:v>2.36734693877551</c:v>
                </c:pt>
                <c:pt idx="117">
                  <c:v>2.38775510204081</c:v>
                </c:pt>
                <c:pt idx="118">
                  <c:v>2.40816326530612</c:v>
                </c:pt>
                <c:pt idx="119">
                  <c:v>2.42857142857143</c:v>
                </c:pt>
                <c:pt idx="120">
                  <c:v>2.44897959183673</c:v>
                </c:pt>
                <c:pt idx="121">
                  <c:v>2.46938775510204</c:v>
                </c:pt>
                <c:pt idx="122">
                  <c:v>2.48979591836734</c:v>
                </c:pt>
                <c:pt idx="123">
                  <c:v>2.51020408163265</c:v>
                </c:pt>
                <c:pt idx="124">
                  <c:v>2.53061224489796</c:v>
                </c:pt>
                <c:pt idx="125">
                  <c:v>2.55102040816326</c:v>
                </c:pt>
                <c:pt idx="126">
                  <c:v>2.57142857142857</c:v>
                </c:pt>
                <c:pt idx="127">
                  <c:v>2.59183673469387</c:v>
                </c:pt>
                <c:pt idx="128">
                  <c:v>2.61224489795918</c:v>
                </c:pt>
                <c:pt idx="129">
                  <c:v>2.63265306122449</c:v>
                </c:pt>
                <c:pt idx="130">
                  <c:v>2.65306122448979</c:v>
                </c:pt>
                <c:pt idx="131">
                  <c:v>2.6734693877551</c:v>
                </c:pt>
                <c:pt idx="132">
                  <c:v>2.6938775510204</c:v>
                </c:pt>
                <c:pt idx="133">
                  <c:v>2.71428571428571</c:v>
                </c:pt>
                <c:pt idx="134">
                  <c:v>2.73469387755102</c:v>
                </c:pt>
                <c:pt idx="135">
                  <c:v>2.75510204081632</c:v>
                </c:pt>
                <c:pt idx="136">
                  <c:v>2.77551020408163</c:v>
                </c:pt>
                <c:pt idx="137">
                  <c:v>2.79591836734693</c:v>
                </c:pt>
                <c:pt idx="138">
                  <c:v>2.81632653061224</c:v>
                </c:pt>
                <c:pt idx="139">
                  <c:v>2.83673469387754</c:v>
                </c:pt>
                <c:pt idx="140">
                  <c:v>2.85714285714285</c:v>
                </c:pt>
                <c:pt idx="141">
                  <c:v>2.87755102040816</c:v>
                </c:pt>
                <c:pt idx="142">
                  <c:v>2.89795918367346</c:v>
                </c:pt>
                <c:pt idx="143">
                  <c:v>2.91836734693877</c:v>
                </c:pt>
                <c:pt idx="144">
                  <c:v>2.93877551020407</c:v>
                </c:pt>
                <c:pt idx="145">
                  <c:v>2.95918367346938</c:v>
                </c:pt>
                <c:pt idx="146">
                  <c:v>2.97959183673469</c:v>
                </c:pt>
                <c:pt idx="147">
                  <c:v>2.99999999999999</c:v>
                </c:pt>
                <c:pt idx="148">
                  <c:v>3.0204081632653</c:v>
                </c:pt>
                <c:pt idx="149">
                  <c:v>3.0408163265306</c:v>
                </c:pt>
                <c:pt idx="150">
                  <c:v>3.06122448979591</c:v>
                </c:pt>
                <c:pt idx="151">
                  <c:v>3.08163265306122</c:v>
                </c:pt>
                <c:pt idx="152">
                  <c:v>3.10204081632652</c:v>
                </c:pt>
                <c:pt idx="153">
                  <c:v>3.12244897959183</c:v>
                </c:pt>
                <c:pt idx="154">
                  <c:v>3.14285714285713</c:v>
                </c:pt>
                <c:pt idx="155">
                  <c:v>3.16326530612244</c:v>
                </c:pt>
                <c:pt idx="156">
                  <c:v>3.18367346938775</c:v>
                </c:pt>
                <c:pt idx="157">
                  <c:v>3.20408163265305</c:v>
                </c:pt>
                <c:pt idx="158">
                  <c:v>3.22448979591836</c:v>
                </c:pt>
                <c:pt idx="159">
                  <c:v>3.24489795918366</c:v>
                </c:pt>
                <c:pt idx="160">
                  <c:v>3.26530612244897</c:v>
                </c:pt>
                <c:pt idx="161">
                  <c:v>3.28571428571428</c:v>
                </c:pt>
                <c:pt idx="162">
                  <c:v>3.30612244897958</c:v>
                </c:pt>
                <c:pt idx="163">
                  <c:v>3.32653061224489</c:v>
                </c:pt>
                <c:pt idx="164">
                  <c:v>3.34693877551019</c:v>
                </c:pt>
                <c:pt idx="165">
                  <c:v>3.3673469387755</c:v>
                </c:pt>
                <c:pt idx="166">
                  <c:v>3.3877551020408</c:v>
                </c:pt>
                <c:pt idx="167">
                  <c:v>3.40816326530611</c:v>
                </c:pt>
                <c:pt idx="168">
                  <c:v>3.42857142857142</c:v>
                </c:pt>
                <c:pt idx="169">
                  <c:v>3.44897959183672</c:v>
                </c:pt>
                <c:pt idx="170">
                  <c:v>3.46938775510203</c:v>
                </c:pt>
                <c:pt idx="171">
                  <c:v>3.48979591836733</c:v>
                </c:pt>
                <c:pt idx="172">
                  <c:v>3.51020408163264</c:v>
                </c:pt>
                <c:pt idx="173">
                  <c:v>3.53061224489795</c:v>
                </c:pt>
                <c:pt idx="174">
                  <c:v>3.55102040816325</c:v>
                </c:pt>
                <c:pt idx="175">
                  <c:v>3.57142857142856</c:v>
                </c:pt>
                <c:pt idx="176">
                  <c:v>3.59183673469386</c:v>
                </c:pt>
                <c:pt idx="177">
                  <c:v>3.61224489795917</c:v>
                </c:pt>
                <c:pt idx="178">
                  <c:v>3.63265306122448</c:v>
                </c:pt>
                <c:pt idx="179">
                  <c:v>3.65306122448978</c:v>
                </c:pt>
                <c:pt idx="180">
                  <c:v>3.67346938775509</c:v>
                </c:pt>
                <c:pt idx="181">
                  <c:v>3.69387755102039</c:v>
                </c:pt>
              </c:numCache>
            </c:numRef>
          </c:xVal>
          <c:yVal>
            <c:numRef>
              <c:f>'oscillations forcées'!$D$19:$D$200</c:f>
              <c:numCache>
                <c:formatCode>General</c:formatCode>
                <c:ptCount val="182"/>
                <c:pt idx="0">
                  <c:v>0.15</c:v>
                </c:pt>
                <c:pt idx="1">
                  <c:v>0.146876301541025</c:v>
                </c:pt>
                <c:pt idx="2">
                  <c:v>0.141708526413308</c:v>
                </c:pt>
                <c:pt idx="3">
                  <c:v>0.134344314052468</c:v>
                </c:pt>
                <c:pt idx="4">
                  <c:v>0.124545393032508</c:v>
                </c:pt>
                <c:pt idx="5">
                  <c:v>0.112028939182257</c:v>
                </c:pt>
                <c:pt idx="6">
                  <c:v>0.0965175017812446</c:v>
                </c:pt>
                <c:pt idx="7">
                  <c:v>0.0777933722051444</c:v>
                </c:pt>
                <c:pt idx="8">
                  <c:v>0.0557528839313822</c:v>
                </c:pt>
                <c:pt idx="9">
                  <c:v>0.0304560513720281</c:v>
                </c:pt>
                <c:pt idx="10">
                  <c:v>0.00216718357976105</c:v>
                </c:pt>
                <c:pt idx="11">
                  <c:v>-0.0286173654317848</c:v>
                </c:pt>
                <c:pt idx="12">
                  <c:v>-0.061157356239039</c:v>
                </c:pt>
                <c:pt idx="13">
                  <c:v>-0.0944747694210592</c:v>
                </c:pt>
                <c:pt idx="14">
                  <c:v>-0.127378724520274</c:v>
                </c:pt>
                <c:pt idx="15">
                  <c:v>-0.158508825065218</c:v>
                </c:pt>
                <c:pt idx="16">
                  <c:v>-0.18639527697332</c:v>
                </c:pt>
                <c:pt idx="17">
                  <c:v>-0.209532930721248</c:v>
                </c:pt>
                <c:pt idx="18">
                  <c:v>-0.226465344170324</c:v>
                </c:pt>
                <c:pt idx="19">
                  <c:v>-0.235874120500261</c:v>
                </c:pt>
                <c:pt idx="20">
                  <c:v>-0.23666820043897</c:v>
                </c:pt>
                <c:pt idx="21">
                  <c:v>-0.228067521078095</c:v>
                </c:pt>
                <c:pt idx="22">
                  <c:v>-0.209675518777999</c:v>
                </c:pt>
                <c:pt idx="23">
                  <c:v>-0.181535355701535</c:v>
                </c:pt>
                <c:pt idx="24">
                  <c:v>-0.144165473527141</c:v>
                </c:pt>
                <c:pt idx="25">
                  <c:v>-0.0985710900563794</c:v>
                </c:pt>
                <c:pt idx="26">
                  <c:v>-0.0462295036011656</c:v>
                </c:pt>
                <c:pt idx="27">
                  <c:v>0.0109515096201743</c:v>
                </c:pt>
                <c:pt idx="28">
                  <c:v>0.0707014053543525</c:v>
                </c:pt>
                <c:pt idx="29">
                  <c:v>0.13047836413909</c:v>
                </c:pt>
                <c:pt idx="30">
                  <c:v>0.187580794573144</c:v>
                </c:pt>
                <c:pt idx="31">
                  <c:v>0.239273786836072</c:v>
                </c:pt>
                <c:pt idx="32">
                  <c:v>0.282924406121077</c:v>
                </c:pt>
                <c:pt idx="33">
                  <c:v>0.316138968575316</c:v>
                </c:pt>
                <c:pt idx="34">
                  <c:v>0.336895048550194</c:v>
                </c:pt>
                <c:pt idx="35">
                  <c:v>0.343660957278633</c:v>
                </c:pt>
                <c:pt idx="36">
                  <c:v>0.335495820885405</c:v>
                </c:pt>
                <c:pt idx="37">
                  <c:v>0.312124159805411</c:v>
                </c:pt>
                <c:pt idx="38">
                  <c:v>0.273980000824341</c:v>
                </c:pt>
                <c:pt idx="39">
                  <c:v>0.222216985649707</c:v>
                </c:pt>
                <c:pt idx="40">
                  <c:v>0.158682607151001</c:v>
                </c:pt>
                <c:pt idx="41">
                  <c:v>0.0858565229509955</c:v>
                </c:pt>
                <c:pt idx="42">
                  <c:v>0.00675477268310698</c:v>
                </c:pt>
                <c:pt idx="43">
                  <c:v>-0.0751964384595936</c:v>
                </c:pt>
                <c:pt idx="44">
                  <c:v>-0.156312029707476</c:v>
                </c:pt>
                <c:pt idx="45">
                  <c:v>-0.232817582482208</c:v>
                </c:pt>
                <c:pt idx="46">
                  <c:v>-0.301029149562897</c:v>
                </c:pt>
                <c:pt idx="47">
                  <c:v>-0.357534591658832</c:v>
                </c:pt>
                <c:pt idx="48">
                  <c:v>-0.399367362208504</c:v>
                </c:pt>
                <c:pt idx="49">
                  <c:v>-0.424163786174847</c:v>
                </c:pt>
                <c:pt idx="50">
                  <c:v>-0.430295467911568</c:v>
                </c:pt>
                <c:pt idx="51">
                  <c:v>-0.416969496904788</c:v>
                </c:pt>
                <c:pt idx="52">
                  <c:v>-0.384290554887544</c:v>
                </c:pt>
                <c:pt idx="53">
                  <c:v>-0.333280798347685</c:v>
                </c:pt>
                <c:pt idx="54">
                  <c:v>-0.265855413009018</c:v>
                </c:pt>
                <c:pt idx="55">
                  <c:v>-0.184753913041079</c:v>
                </c:pt>
                <c:pt idx="56">
                  <c:v>-0.0934294793495931</c:v>
                </c:pt>
                <c:pt idx="57">
                  <c:v>0.00409921422185916</c:v>
                </c:pt>
                <c:pt idx="58">
                  <c:v>0.103427261737587</c:v>
                </c:pt>
                <c:pt idx="59">
                  <c:v>0.199965754092328</c:v>
                </c:pt>
                <c:pt idx="60">
                  <c:v>0.289157536811912</c:v>
                </c:pt>
                <c:pt idx="61">
                  <c:v>0.366696184944003</c:v>
                </c:pt>
                <c:pt idx="62">
                  <c:v>0.428737510698769</c:v>
                </c:pt>
                <c:pt idx="63">
                  <c:v>0.472093074836488</c:v>
                </c:pt>
                <c:pt idx="64">
                  <c:v>0.49439585754088</c:v>
                </c:pt>
                <c:pt idx="65">
                  <c:v>0.494229433374606</c:v>
                </c:pt>
                <c:pt idx="66">
                  <c:v>0.471213636690365</c:v>
                </c:pt>
                <c:pt idx="67">
                  <c:v>0.4260417236923</c:v>
                </c:pt>
                <c:pt idx="68">
                  <c:v>0.360466340118693</c:v>
                </c:pt>
                <c:pt idx="69">
                  <c:v>0.277234078481238</c:v>
                </c:pt>
                <c:pt idx="70">
                  <c:v>0.179970934893635</c:v>
                </c:pt>
                <c:pt idx="71">
                  <c:v>0.0730234273882559</c:v>
                </c:pt>
                <c:pt idx="72">
                  <c:v>-0.0387376081510795</c:v>
                </c:pt>
                <c:pt idx="73">
                  <c:v>-0.15014158692065</c:v>
                </c:pt>
                <c:pt idx="74">
                  <c:v>-0.255960624012999</c:v>
                </c:pt>
                <c:pt idx="75">
                  <c:v>-0.351158346336188</c:v>
                </c:pt>
                <c:pt idx="76">
                  <c:v>-0.431133072729268</c:v>
                </c:pt>
                <c:pt idx="77">
                  <c:v>-0.491943474032355</c:v>
                </c:pt>
                <c:pt idx="78">
                  <c:v>-0.530505518658701</c:v>
                </c:pt>
                <c:pt idx="79">
                  <c:v>-0.544750763232637</c:v>
                </c:pt>
                <c:pt idx="80">
                  <c:v>-0.53373780699024</c:v>
                </c:pt>
                <c:pt idx="81">
                  <c:v>-0.497710912005226</c:v>
                </c:pt>
                <c:pt idx="82">
                  <c:v>-0.438102296004642</c:v>
                </c:pt>
                <c:pt idx="83">
                  <c:v>-0.357477310568848</c:v>
                </c:pt>
                <c:pt idx="84">
                  <c:v>-0.259424493553997</c:v>
                </c:pt>
                <c:pt idx="85">
                  <c:v>-0.148395194440821</c:v>
                </c:pt>
                <c:pt idx="86">
                  <c:v>-0.0294999806646084</c:v>
                </c:pt>
                <c:pt idx="87">
                  <c:v>0.0917287839601341</c:v>
                </c:pt>
                <c:pt idx="88">
                  <c:v>0.209597051723013</c:v>
                </c:pt>
                <c:pt idx="89">
                  <c:v>0.318519539038847</c:v>
                </c:pt>
                <c:pt idx="90">
                  <c:v>0.413287528888418</c:v>
                </c:pt>
                <c:pt idx="91">
                  <c:v>0.489321049870929</c:v>
                </c:pt>
                <c:pt idx="92">
                  <c:v>0.542893092120398</c:v>
                </c:pt>
                <c:pt idx="93">
                  <c:v>0.571314767552413</c:v>
                </c:pt>
                <c:pt idx="94">
                  <c:v>0.573072122397121</c:v>
                </c:pt>
                <c:pt idx="95">
                  <c:v>0.547907580096178</c:v>
                </c:pt>
                <c:pt idx="96">
                  <c:v>0.496841624906635</c:v>
                </c:pt>
                <c:pt idx="97">
                  <c:v>0.422133204760178</c:v>
                </c:pt>
                <c:pt idx="98">
                  <c:v>0.327180297253661</c:v>
                </c:pt>
                <c:pt idx="99">
                  <c:v>0.216365000432557</c:v>
                </c:pt>
                <c:pt idx="100">
                  <c:v>0.0948502368706303</c:v>
                </c:pt>
                <c:pt idx="101">
                  <c:v>-0.0316624395998439</c:v>
                </c:pt>
                <c:pt idx="102">
                  <c:v>-0.157202490255745</c:v>
                </c:pt>
                <c:pt idx="103">
                  <c:v>-0.275814636608233</c:v>
                </c:pt>
                <c:pt idx="104">
                  <c:v>-0.381844057391731</c:v>
                </c:pt>
                <c:pt idx="105">
                  <c:v>-0.470208758348994</c:v>
                </c:pt>
                <c:pt idx="106">
                  <c:v>-0.5366458746077</c:v>
                </c:pt>
                <c:pt idx="107">
                  <c:v>-0.577919853095434</c:v>
                </c:pt>
                <c:pt idx="108">
                  <c:v>-0.591982244624102</c:v>
                </c:pt>
                <c:pt idx="109">
                  <c:v>-0.578075128218185</c:v>
                </c:pt>
                <c:pt idx="110">
                  <c:v>-0.536772884634115</c:v>
                </c:pt>
                <c:pt idx="111">
                  <c:v>-0.46996000218032</c:v>
                </c:pt>
                <c:pt idx="112">
                  <c:v>-0.380745692225916</c:v>
                </c:pt>
                <c:pt idx="113">
                  <c:v>-0.273319163476647</c:v>
                </c:pt>
                <c:pt idx="114">
                  <c:v>-0.152752302849808</c:v>
                </c:pt>
                <c:pt idx="115">
                  <c:v>-0.0247590940026767</c:v>
                </c:pt>
                <c:pt idx="116">
                  <c:v>0.10457675551855</c:v>
                </c:pt>
                <c:pt idx="117">
                  <c:v>0.22909291755169</c:v>
                </c:pt>
                <c:pt idx="118">
                  <c:v>0.342844256089039</c:v>
                </c:pt>
                <c:pt idx="119">
                  <c:v>0.440389048215877</c:v>
                </c:pt>
                <c:pt idx="120">
                  <c:v>0.517051727452288</c:v>
                </c:pt>
                <c:pt idx="121">
                  <c:v>0.56914935760627</c:v>
                </c:pt>
                <c:pt idx="122">
                  <c:v>0.59417076643017</c:v>
                </c:pt>
                <c:pt idx="123">
                  <c:v>0.590899534918429</c:v>
                </c:pt>
                <c:pt idx="124">
                  <c:v>0.55947474100797</c:v>
                </c:pt>
                <c:pt idx="125">
                  <c:v>0.50138636498714</c:v>
                </c:pt>
                <c:pt idx="126">
                  <c:v>0.419405431913346</c:v>
                </c:pt>
                <c:pt idx="127">
                  <c:v>0.317452139332906</c:v>
                </c:pt>
                <c:pt idx="128">
                  <c:v>0.200408241427718</c:v>
                </c:pt>
                <c:pt idx="129">
                  <c:v>0.0738826851365478</c:v>
                </c:pt>
                <c:pt idx="130">
                  <c:v>-0.0560582142072259</c:v>
                </c:pt>
                <c:pt idx="131">
                  <c:v>-0.183183023782622</c:v>
                </c:pt>
                <c:pt idx="132">
                  <c:v>-0.301395722689139</c:v>
                </c:pt>
                <c:pt idx="133">
                  <c:v>-0.405029935891154</c:v>
                </c:pt>
                <c:pt idx="134">
                  <c:v>-0.489122583261795</c:v>
                </c:pt>
                <c:pt idx="135">
                  <c:v>-0.5496536367316</c:v>
                </c:pt>
                <c:pt idx="136">
                  <c:v>-0.583740312107352</c:v>
                </c:pt>
                <c:pt idx="137">
                  <c:v>-0.589776227975178</c:v>
                </c:pt>
                <c:pt idx="138">
                  <c:v>-0.567508735188041</c:v>
                </c:pt>
                <c:pt idx="139">
                  <c:v>-0.518050626698132</c:v>
                </c:pt>
                <c:pt idx="140">
                  <c:v>-0.443825632208808</c:v>
                </c:pt>
                <c:pt idx="141">
                  <c:v>-0.348450329097324</c:v>
                </c:pt>
                <c:pt idx="142">
                  <c:v>-0.236558202303434</c:v>
                </c:pt>
                <c:pt idx="143">
                  <c:v>-0.113574409358753</c:v>
                </c:pt>
                <c:pt idx="144">
                  <c:v>0.0145477861327319</c:v>
                </c:pt>
                <c:pt idx="145">
                  <c:v>0.141616076755666</c:v>
                </c:pt>
                <c:pt idx="146">
                  <c:v>0.261499587783831</c:v>
                </c:pt>
                <c:pt idx="147">
                  <c:v>0.368426128994015</c:v>
                </c:pt>
                <c:pt idx="148">
                  <c:v>0.457261741429639</c:v>
                </c:pt>
                <c:pt idx="149">
                  <c:v>0.523758925867027</c:v>
                </c:pt>
                <c:pt idx="150">
                  <c:v>0.564761473160756</c:v>
                </c:pt>
                <c:pt idx="151">
                  <c:v>0.578355941366415</c:v>
                </c:pt>
                <c:pt idx="152">
                  <c:v>0.563962436457065</c:v>
                </c:pt>
                <c:pt idx="153">
                  <c:v>0.522360324476017</c:v>
                </c:pt>
                <c:pt idx="154">
                  <c:v>0.455647687322789</c:v>
                </c:pt>
                <c:pt idx="155">
                  <c:v>0.367136575749961</c:v>
                </c:pt>
                <c:pt idx="156">
                  <c:v>0.261189252427146</c:v>
                </c:pt>
                <c:pt idx="157">
                  <c:v>0.143003500986262</c:v>
                </c:pt>
                <c:pt idx="158">
                  <c:v>0.0183575622859139</c:v>
                </c:pt>
                <c:pt idx="159">
                  <c:v>-0.106672775212185</c:v>
                </c:pt>
                <c:pt idx="160">
                  <c:v>-0.226011054419015</c:v>
                </c:pt>
                <c:pt idx="161">
                  <c:v>-0.333876453783965</c:v>
                </c:pt>
                <c:pt idx="162">
                  <c:v>-0.425065019289747</c:v>
                </c:pt>
                <c:pt idx="163">
                  <c:v>-0.495202085371025</c:v>
                </c:pt>
                <c:pt idx="164">
                  <c:v>-0.540953578142188</c:v>
                </c:pt>
                <c:pt idx="165">
                  <c:v>-0.560185929458917</c:v>
                </c:pt>
                <c:pt idx="166">
                  <c:v>-0.552066867680409</c:v>
                </c:pt>
                <c:pt idx="167">
                  <c:v>-0.517102265217916</c:v>
                </c:pt>
                <c:pt idx="168">
                  <c:v>-0.457107370237802</c:v>
                </c:pt>
                <c:pt idx="169">
                  <c:v>-0.375113975041341</c:v>
                </c:pt>
                <c:pt idx="170">
                  <c:v>-0.275218217764092</c:v>
                </c:pt>
                <c:pt idx="171">
                  <c:v>-0.162376622355457</c:v>
                </c:pt>
                <c:pt idx="172">
                  <c:v>-0.0421605113193757</c:v>
                </c:pt>
                <c:pt idx="173">
                  <c:v>0.0795190477449576</c:v>
                </c:pt>
                <c:pt idx="174">
                  <c:v>0.196702176384552</c:v>
                </c:pt>
                <c:pt idx="175">
                  <c:v>0.303672662084954</c:v>
                </c:pt>
                <c:pt idx="176">
                  <c:v>0.395237594287134</c:v>
                </c:pt>
                <c:pt idx="177">
                  <c:v>0.466980440089688</c:v>
                </c:pt>
                <c:pt idx="178">
                  <c:v>0.515475178916749</c:v>
                </c:pt>
                <c:pt idx="179">
                  <c:v>0.538451062130938</c:v>
                </c:pt>
                <c:pt idx="180">
                  <c:v>0.53490002104863</c:v>
                </c:pt>
                <c:pt idx="181">
                  <c:v>0.505121592861052</c:v>
                </c:pt>
              </c:numCache>
            </c:numRef>
          </c:yVal>
          <c:smooth val="1"/>
        </c:ser>
        <c:axId val="7513396"/>
        <c:axId val="62952384"/>
      </c:scatterChart>
      <c:valAx>
        <c:axId val="7513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384"/>
        <c:crossesAt val="0"/>
        <c:crossBetween val="midCat"/>
      </c:valAx>
      <c:valAx>
        <c:axId val="62952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8360</xdr:rowOff>
    </xdr:from>
    <xdr:to>
      <xdr:col>4</xdr:col>
      <xdr:colOff>55800</xdr:colOff>
      <xdr:row>12</xdr:row>
      <xdr:rowOff>89280</xdr:rowOff>
    </xdr:to>
    <xdr:grpSp>
      <xdr:nvGrpSpPr>
        <xdr:cNvPr id="0" name="Group 48"/>
        <xdr:cNvGrpSpPr/>
      </xdr:nvGrpSpPr>
      <xdr:grpSpPr>
        <a:xfrm>
          <a:off x="39960" y="694800"/>
          <a:ext cx="3198960" cy="1680480"/>
          <a:chOff x="39960" y="694800"/>
          <a:chExt cx="3198960" cy="1680480"/>
        </a:xfrm>
      </xdr:grpSpPr>
      <xdr:grpSp>
        <xdr:nvGrpSpPr>
          <xdr:cNvPr id="1" name="Group 3"/>
          <xdr:cNvGrpSpPr/>
        </xdr:nvGrpSpPr>
        <xdr:grpSpPr>
          <a:xfrm>
            <a:off x="39960" y="694800"/>
            <a:ext cx="2858040" cy="1680480"/>
            <a:chOff x="39960" y="694800"/>
            <a:chExt cx="2858040" cy="1680480"/>
          </a:xfrm>
        </xdr:grpSpPr>
        <xdr:sp>
          <xdr:nvSpPr>
            <xdr:cNvPr id="2" name="AutoShape 4"/>
            <xdr:cNvSpPr/>
          </xdr:nvSpPr>
          <xdr:spPr>
            <a:xfrm>
              <a:off x="236880" y="695160"/>
              <a:ext cx="99000" cy="118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5"/>
            <xdr:cNvSpPr/>
          </xdr:nvSpPr>
          <xdr:spPr>
            <a:xfrm flipV="1">
              <a:off x="335520" y="69480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6"/>
            <xdr:cNvSpPr/>
          </xdr:nvSpPr>
          <xdr:spPr>
            <a:xfrm>
              <a:off x="433800" y="69516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7"/>
            <xdr:cNvSpPr/>
          </xdr:nvSpPr>
          <xdr:spPr>
            <a:xfrm>
              <a:off x="631080" y="69516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8"/>
            <xdr:cNvSpPr/>
          </xdr:nvSpPr>
          <xdr:spPr>
            <a:xfrm>
              <a:off x="828000" y="69516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9"/>
            <xdr:cNvSpPr/>
          </xdr:nvSpPr>
          <xdr:spPr>
            <a:xfrm>
              <a:off x="1025280" y="69516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AutoShape 10"/>
            <xdr:cNvSpPr/>
          </xdr:nvSpPr>
          <xdr:spPr>
            <a:xfrm>
              <a:off x="1222200" y="69516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11"/>
            <xdr:cNvSpPr/>
          </xdr:nvSpPr>
          <xdr:spPr>
            <a:xfrm>
              <a:off x="1419120" y="69516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12"/>
            <xdr:cNvSpPr/>
          </xdr:nvSpPr>
          <xdr:spPr>
            <a:xfrm flipV="1">
              <a:off x="532440" y="69480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13"/>
            <xdr:cNvSpPr/>
          </xdr:nvSpPr>
          <xdr:spPr>
            <a:xfrm flipV="1">
              <a:off x="729360" y="69480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14"/>
            <xdr:cNvSpPr/>
          </xdr:nvSpPr>
          <xdr:spPr>
            <a:xfrm flipV="1">
              <a:off x="926640" y="69480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15"/>
            <xdr:cNvSpPr/>
          </xdr:nvSpPr>
          <xdr:spPr>
            <a:xfrm flipV="1">
              <a:off x="1123560" y="69480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16"/>
            <xdr:cNvSpPr/>
          </xdr:nvSpPr>
          <xdr:spPr>
            <a:xfrm flipV="1">
              <a:off x="1320840" y="69480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7"/>
            <xdr:cNvSpPr/>
          </xdr:nvSpPr>
          <xdr:spPr>
            <a:xfrm flipV="1">
              <a:off x="1517760" y="694800"/>
              <a:ext cx="9900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8"/>
            <xdr:cNvSpPr/>
          </xdr:nvSpPr>
          <xdr:spPr>
            <a:xfrm>
              <a:off x="1616400" y="695160"/>
              <a:ext cx="99000" cy="198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AutoShape 19"/>
            <xdr:cNvSpPr/>
          </xdr:nvSpPr>
          <xdr:spPr>
            <a:xfrm>
              <a:off x="1715040" y="892080"/>
              <a:ext cx="99000" cy="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20"/>
            <xdr:cNvSpPr/>
          </xdr:nvSpPr>
          <xdr:spPr>
            <a:xfrm>
              <a:off x="1813320" y="793800"/>
              <a:ext cx="394560" cy="198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21"/>
            <xdr:cNvSpPr/>
          </xdr:nvSpPr>
          <xdr:spPr>
            <a:xfrm>
              <a:off x="39960" y="2078280"/>
              <a:ext cx="2858040" cy="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23"/>
            <xdr:cNvSpPr/>
          </xdr:nvSpPr>
          <xdr:spPr>
            <a:xfrm flipV="1">
              <a:off x="335520" y="1386360"/>
              <a:ext cx="1436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utoShape 24"/>
            <xdr:cNvSpPr/>
          </xdr:nvSpPr>
          <xdr:spPr>
            <a:xfrm>
              <a:off x="477360" y="1386720"/>
              <a:ext cx="1436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AutoShape 25"/>
            <xdr:cNvSpPr/>
          </xdr:nvSpPr>
          <xdr:spPr>
            <a:xfrm>
              <a:off x="762120" y="1386720"/>
              <a:ext cx="1436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AutoShape 26"/>
            <xdr:cNvSpPr/>
          </xdr:nvSpPr>
          <xdr:spPr>
            <a:xfrm>
              <a:off x="1047240" y="1386720"/>
              <a:ext cx="1436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27"/>
            <xdr:cNvSpPr/>
          </xdr:nvSpPr>
          <xdr:spPr>
            <a:xfrm>
              <a:off x="1331280" y="1386720"/>
              <a:ext cx="1436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28"/>
            <xdr:cNvSpPr/>
          </xdr:nvSpPr>
          <xdr:spPr>
            <a:xfrm>
              <a:off x="1616400" y="1386720"/>
              <a:ext cx="1436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29"/>
            <xdr:cNvSpPr/>
          </xdr:nvSpPr>
          <xdr:spPr>
            <a:xfrm>
              <a:off x="1900080" y="1386720"/>
              <a:ext cx="1432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30"/>
            <xdr:cNvSpPr/>
          </xdr:nvSpPr>
          <xdr:spPr>
            <a:xfrm flipV="1">
              <a:off x="620640" y="1386360"/>
              <a:ext cx="1436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31"/>
            <xdr:cNvSpPr/>
          </xdr:nvSpPr>
          <xdr:spPr>
            <a:xfrm flipV="1">
              <a:off x="904320" y="1386360"/>
              <a:ext cx="1432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32"/>
            <xdr:cNvSpPr/>
          </xdr:nvSpPr>
          <xdr:spPr>
            <a:xfrm flipV="1">
              <a:off x="1189440" y="1386360"/>
              <a:ext cx="1432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33"/>
            <xdr:cNvSpPr/>
          </xdr:nvSpPr>
          <xdr:spPr>
            <a:xfrm flipV="1">
              <a:off x="1474200" y="1386360"/>
              <a:ext cx="1432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34"/>
            <xdr:cNvSpPr/>
          </xdr:nvSpPr>
          <xdr:spPr>
            <a:xfrm flipV="1">
              <a:off x="1758600" y="1386360"/>
              <a:ext cx="1436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35"/>
            <xdr:cNvSpPr/>
          </xdr:nvSpPr>
          <xdr:spPr>
            <a:xfrm flipV="1">
              <a:off x="2043000" y="1386360"/>
              <a:ext cx="1436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36"/>
            <xdr:cNvSpPr/>
          </xdr:nvSpPr>
          <xdr:spPr>
            <a:xfrm>
              <a:off x="2185560" y="1386720"/>
              <a:ext cx="143280" cy="198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AutoShape 37"/>
            <xdr:cNvSpPr/>
          </xdr:nvSpPr>
          <xdr:spPr>
            <a:xfrm>
              <a:off x="2327760" y="1583640"/>
              <a:ext cx="143640" cy="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38"/>
            <xdr:cNvSpPr/>
          </xdr:nvSpPr>
          <xdr:spPr>
            <a:xfrm>
              <a:off x="2470680" y="1484640"/>
              <a:ext cx="427320" cy="19800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39"/>
            <xdr:cNvSpPr/>
          </xdr:nvSpPr>
          <xdr:spPr>
            <a:xfrm>
              <a:off x="2010600" y="2176200"/>
              <a:ext cx="197640" cy="198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x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7" name="AutoShape 41"/>
            <xdr:cNvSpPr/>
          </xdr:nvSpPr>
          <xdr:spPr>
            <a:xfrm>
              <a:off x="2700360" y="2177280"/>
              <a:ext cx="99000" cy="198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x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8" name="AutoShape 42"/>
            <xdr:cNvSpPr/>
          </xdr:nvSpPr>
          <xdr:spPr>
            <a:xfrm>
              <a:off x="335520" y="2078280"/>
              <a:ext cx="197640" cy="3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utoShape 43"/>
            <xdr:cNvSpPr/>
          </xdr:nvSpPr>
          <xdr:spPr>
            <a:xfrm>
              <a:off x="335520" y="2176200"/>
              <a:ext cx="990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i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0" name="AutoShape 44"/>
            <xdr:cNvSpPr/>
          </xdr:nvSpPr>
          <xdr:spPr>
            <a:xfrm>
              <a:off x="335520" y="2176200"/>
              <a:ext cx="99000" cy="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AutoShape 45"/>
          <xdr:cNvSpPr/>
        </xdr:nvSpPr>
        <xdr:spPr>
          <a:xfrm>
            <a:off x="2304000" y="807480"/>
            <a:ext cx="9349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à l'équilibre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AutoShape 46"/>
          <xdr:cNvSpPr/>
        </xdr:nvSpPr>
        <xdr:spPr>
          <a:xfrm>
            <a:off x="322200" y="1996560"/>
            <a:ext cx="11520" cy="124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47"/>
          <xdr:cNvSpPr/>
        </xdr:nvSpPr>
        <xdr:spPr>
          <a:xfrm>
            <a:off x="86760" y="1925640"/>
            <a:ext cx="15264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1080</xdr:colOff>
          <xdr:row>11</xdr:row>
          <xdr:rowOff>9360</xdr:rowOff>
        </xdr:from>
        <xdr:to>
          <xdr:col>10</xdr:col>
          <xdr:colOff>312120</xdr:colOff>
          <xdr:row>12</xdr:row>
          <xdr:rowOff>9360</xdr:rowOff>
        </xdr:to>
        <xdr:sp>
          <xdr:nvSpPr>
            <xdr:cNvPr id="0" name="Scroll Ba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01680</xdr:colOff>
      <xdr:row>15</xdr:row>
      <xdr:rowOff>66600</xdr:rowOff>
    </xdr:from>
    <xdr:to>
      <xdr:col>8</xdr:col>
      <xdr:colOff>291960</xdr:colOff>
      <xdr:row>33</xdr:row>
      <xdr:rowOff>133560</xdr:rowOff>
    </xdr:to>
    <xdr:graphicFrame>
      <xdr:nvGraphicFramePr>
        <xdr:cNvPr id="44" name="Chart 52"/>
        <xdr:cNvGraphicFramePr/>
      </xdr:nvGraphicFramePr>
      <xdr:xfrm>
        <a:off x="1754640" y="2895480"/>
        <a:ext cx="45068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8360</xdr:rowOff>
    </xdr:from>
    <xdr:to>
      <xdr:col>4</xdr:col>
      <xdr:colOff>55080</xdr:colOff>
      <xdr:row>12</xdr:row>
      <xdr:rowOff>89280</xdr:rowOff>
    </xdr:to>
    <xdr:grpSp>
      <xdr:nvGrpSpPr>
        <xdr:cNvPr id="45" name="Group 1"/>
        <xdr:cNvGrpSpPr/>
      </xdr:nvGrpSpPr>
      <xdr:grpSpPr>
        <a:xfrm>
          <a:off x="39960" y="694800"/>
          <a:ext cx="3284280" cy="1680480"/>
          <a:chOff x="39960" y="694800"/>
          <a:chExt cx="3284280" cy="1680480"/>
        </a:xfrm>
      </xdr:grpSpPr>
      <xdr:grpSp>
        <xdr:nvGrpSpPr>
          <xdr:cNvPr id="46" name="Group 2"/>
          <xdr:cNvGrpSpPr/>
        </xdr:nvGrpSpPr>
        <xdr:grpSpPr>
          <a:xfrm>
            <a:off x="39960" y="694800"/>
            <a:ext cx="2934360" cy="1680480"/>
            <a:chOff x="39960" y="694800"/>
            <a:chExt cx="2934360" cy="1680480"/>
          </a:xfrm>
        </xdr:grpSpPr>
        <xdr:sp>
          <xdr:nvSpPr>
            <xdr:cNvPr id="47" name="AutoShape 3"/>
            <xdr:cNvSpPr/>
          </xdr:nvSpPr>
          <xdr:spPr>
            <a:xfrm>
              <a:off x="241920" y="695160"/>
              <a:ext cx="101880" cy="118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4"/>
            <xdr:cNvSpPr/>
          </xdr:nvSpPr>
          <xdr:spPr>
            <a:xfrm flipV="1">
              <a:off x="343440" y="69480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5"/>
            <xdr:cNvSpPr/>
          </xdr:nvSpPr>
          <xdr:spPr>
            <a:xfrm>
              <a:off x="444600" y="69516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6"/>
            <xdr:cNvSpPr/>
          </xdr:nvSpPr>
          <xdr:spPr>
            <a:xfrm>
              <a:off x="646920" y="69516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7"/>
            <xdr:cNvSpPr/>
          </xdr:nvSpPr>
          <xdr:spPr>
            <a:xfrm>
              <a:off x="849240" y="69516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8"/>
            <xdr:cNvSpPr/>
          </xdr:nvSpPr>
          <xdr:spPr>
            <a:xfrm>
              <a:off x="1051560" y="69516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9"/>
            <xdr:cNvSpPr/>
          </xdr:nvSpPr>
          <xdr:spPr>
            <a:xfrm>
              <a:off x="1253880" y="69516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10"/>
            <xdr:cNvSpPr/>
          </xdr:nvSpPr>
          <xdr:spPr>
            <a:xfrm>
              <a:off x="1456200" y="69516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11"/>
            <xdr:cNvSpPr/>
          </xdr:nvSpPr>
          <xdr:spPr>
            <a:xfrm flipV="1">
              <a:off x="545400" y="69480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12"/>
            <xdr:cNvSpPr/>
          </xdr:nvSpPr>
          <xdr:spPr>
            <a:xfrm flipV="1">
              <a:off x="748080" y="69480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13"/>
            <xdr:cNvSpPr/>
          </xdr:nvSpPr>
          <xdr:spPr>
            <a:xfrm flipV="1">
              <a:off x="950400" y="69480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14"/>
            <xdr:cNvSpPr/>
          </xdr:nvSpPr>
          <xdr:spPr>
            <a:xfrm flipV="1">
              <a:off x="1152720" y="69480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15"/>
            <xdr:cNvSpPr/>
          </xdr:nvSpPr>
          <xdr:spPr>
            <a:xfrm flipV="1">
              <a:off x="1355040" y="69480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16"/>
            <xdr:cNvSpPr/>
          </xdr:nvSpPr>
          <xdr:spPr>
            <a:xfrm flipV="1">
              <a:off x="1557360" y="694800"/>
              <a:ext cx="10188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17"/>
            <xdr:cNvSpPr/>
          </xdr:nvSpPr>
          <xdr:spPr>
            <a:xfrm>
              <a:off x="1658520" y="695160"/>
              <a:ext cx="101880" cy="198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18"/>
            <xdr:cNvSpPr/>
          </xdr:nvSpPr>
          <xdr:spPr>
            <a:xfrm>
              <a:off x="1759680" y="892080"/>
              <a:ext cx="101880" cy="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19"/>
            <xdr:cNvSpPr/>
          </xdr:nvSpPr>
          <xdr:spPr>
            <a:xfrm>
              <a:off x="1860840" y="793800"/>
              <a:ext cx="405360" cy="198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20"/>
            <xdr:cNvSpPr/>
          </xdr:nvSpPr>
          <xdr:spPr>
            <a:xfrm>
              <a:off x="39960" y="2078280"/>
              <a:ext cx="2934360" cy="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2"/>
            <xdr:cNvSpPr/>
          </xdr:nvSpPr>
          <xdr:spPr>
            <a:xfrm flipV="1">
              <a:off x="343440" y="138636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23"/>
            <xdr:cNvSpPr/>
          </xdr:nvSpPr>
          <xdr:spPr>
            <a:xfrm>
              <a:off x="489240" y="138672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24"/>
            <xdr:cNvSpPr/>
          </xdr:nvSpPr>
          <xdr:spPr>
            <a:xfrm>
              <a:off x="781560" y="138672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5"/>
            <xdr:cNvSpPr/>
          </xdr:nvSpPr>
          <xdr:spPr>
            <a:xfrm>
              <a:off x="1074240" y="138672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26"/>
            <xdr:cNvSpPr/>
          </xdr:nvSpPr>
          <xdr:spPr>
            <a:xfrm>
              <a:off x="1365840" y="138672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27"/>
            <xdr:cNvSpPr/>
          </xdr:nvSpPr>
          <xdr:spPr>
            <a:xfrm>
              <a:off x="1658520" y="138672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"/>
            <xdr:cNvSpPr/>
          </xdr:nvSpPr>
          <xdr:spPr>
            <a:xfrm>
              <a:off x="1949760" y="138672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29"/>
            <xdr:cNvSpPr/>
          </xdr:nvSpPr>
          <xdr:spPr>
            <a:xfrm flipV="1">
              <a:off x="636120" y="138636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30"/>
            <xdr:cNvSpPr/>
          </xdr:nvSpPr>
          <xdr:spPr>
            <a:xfrm flipV="1">
              <a:off x="927360" y="138636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31"/>
            <xdr:cNvSpPr/>
          </xdr:nvSpPr>
          <xdr:spPr>
            <a:xfrm flipV="1">
              <a:off x="1220400" y="138636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32"/>
            <xdr:cNvSpPr/>
          </xdr:nvSpPr>
          <xdr:spPr>
            <a:xfrm flipV="1">
              <a:off x="1512720" y="138636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3"/>
            <xdr:cNvSpPr/>
          </xdr:nvSpPr>
          <xdr:spPr>
            <a:xfrm flipV="1">
              <a:off x="1804320" y="138636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34"/>
            <xdr:cNvSpPr/>
          </xdr:nvSpPr>
          <xdr:spPr>
            <a:xfrm flipV="1">
              <a:off x="2096640" y="1386360"/>
              <a:ext cx="147240" cy="297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35"/>
            <xdr:cNvSpPr/>
          </xdr:nvSpPr>
          <xdr:spPr>
            <a:xfrm>
              <a:off x="2242800" y="1386720"/>
              <a:ext cx="147240" cy="198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6"/>
            <xdr:cNvSpPr/>
          </xdr:nvSpPr>
          <xdr:spPr>
            <a:xfrm>
              <a:off x="2388600" y="1583640"/>
              <a:ext cx="147240" cy="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37"/>
            <xdr:cNvSpPr/>
          </xdr:nvSpPr>
          <xdr:spPr>
            <a:xfrm>
              <a:off x="2535480" y="1484640"/>
              <a:ext cx="438840" cy="19800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38"/>
            <xdr:cNvSpPr/>
          </xdr:nvSpPr>
          <xdr:spPr>
            <a:xfrm>
              <a:off x="2063160" y="2176200"/>
              <a:ext cx="203040" cy="198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x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2" name="AutoShape 40"/>
            <xdr:cNvSpPr/>
          </xdr:nvSpPr>
          <xdr:spPr>
            <a:xfrm>
              <a:off x="2771280" y="2177280"/>
              <a:ext cx="101880" cy="198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x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3" name="AutoShape 41"/>
            <xdr:cNvSpPr/>
          </xdr:nvSpPr>
          <xdr:spPr>
            <a:xfrm>
              <a:off x="343440" y="2078280"/>
              <a:ext cx="202680" cy="36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42"/>
            <xdr:cNvSpPr/>
          </xdr:nvSpPr>
          <xdr:spPr>
            <a:xfrm>
              <a:off x="343440" y="2176200"/>
              <a:ext cx="10188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i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5" name="AutoShape 43"/>
            <xdr:cNvSpPr/>
          </xdr:nvSpPr>
          <xdr:spPr>
            <a:xfrm>
              <a:off x="343440" y="2176200"/>
              <a:ext cx="101880" cy="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44"/>
          <xdr:cNvSpPr/>
        </xdr:nvSpPr>
        <xdr:spPr>
          <a:xfrm>
            <a:off x="2364480" y="807480"/>
            <a:ext cx="95976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à l'équilibre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7" name="AutoShape 45"/>
          <xdr:cNvSpPr/>
        </xdr:nvSpPr>
        <xdr:spPr>
          <a:xfrm>
            <a:off x="329760" y="1996560"/>
            <a:ext cx="11880" cy="124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46"/>
          <xdr:cNvSpPr/>
        </xdr:nvSpPr>
        <xdr:spPr>
          <a:xfrm>
            <a:off x="88200" y="1925640"/>
            <a:ext cx="15696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1080</xdr:colOff>
          <xdr:row>11</xdr:row>
          <xdr:rowOff>9360</xdr:rowOff>
        </xdr:from>
        <xdr:to>
          <xdr:col>10</xdr:col>
          <xdr:colOff>312120</xdr:colOff>
          <xdr:row>12</xdr:row>
          <xdr:rowOff>9360</xdr:rowOff>
        </xdr:to>
        <xdr:sp>
          <xdr:nvSpPr>
            <xdr:cNvPr id="0" name="Scroll Ba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0160</xdr:colOff>
      <xdr:row>17</xdr:row>
      <xdr:rowOff>95400</xdr:rowOff>
    </xdr:from>
    <xdr:to>
      <xdr:col>11</xdr:col>
      <xdr:colOff>127080</xdr:colOff>
      <xdr:row>34</xdr:row>
      <xdr:rowOff>28440</xdr:rowOff>
    </xdr:to>
    <xdr:graphicFrame>
      <xdr:nvGraphicFramePr>
        <xdr:cNvPr id="89" name="Chart 48"/>
        <xdr:cNvGraphicFramePr/>
      </xdr:nvGraphicFramePr>
      <xdr:xfrm>
        <a:off x="3922920" y="3210120"/>
        <a:ext cx="394848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0520</xdr:colOff>
          <xdr:row>13</xdr:row>
          <xdr:rowOff>66600</xdr:rowOff>
        </xdr:from>
        <xdr:to>
          <xdr:col>10</xdr:col>
          <xdr:colOff>252000</xdr:colOff>
          <xdr:row>14</xdr:row>
          <xdr:rowOff>142920</xdr:rowOff>
        </xdr:to>
        <xdr:sp>
          <xdr:nvSpPr>
            <xdr:cNvPr id="0" name="Scroll Ba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9.7"/>
    <col collapsed="false" customWidth="true" hidden="false" outlineLevel="0" max="4" min="4" style="0" width="14.85"/>
    <col collapsed="false" customWidth="true" hidden="false" outlineLevel="0" max="5" min="5" style="0" width="8.99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8.41"/>
  </cols>
  <sheetData>
    <row r="1" s="2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F3" s="3" t="s">
        <v>1</v>
      </c>
      <c r="G3" s="4"/>
      <c r="H3" s="5"/>
      <c r="I3" s="6"/>
      <c r="J3" s="5"/>
      <c r="K3" s="7"/>
    </row>
    <row r="4" customFormat="false" ht="15.75" hidden="false" customHeight="false" outlineLevel="0" collapsed="false">
      <c r="F4" s="8" t="s">
        <v>2</v>
      </c>
      <c r="G4" s="9" t="n">
        <v>0.1</v>
      </c>
      <c r="H4" s="10" t="s">
        <v>3</v>
      </c>
      <c r="I4" s="11" t="s">
        <v>4</v>
      </c>
      <c r="J4" s="9" t="n">
        <f aca="false">SQRT(G5/G4)</f>
        <v>10</v>
      </c>
      <c r="K4" s="12" t="s">
        <v>5</v>
      </c>
    </row>
    <row r="5" customFormat="false" ht="15.75" hidden="false" customHeight="false" outlineLevel="0" collapsed="false">
      <c r="F5" s="13" t="s">
        <v>6</v>
      </c>
      <c r="G5" s="14" t="n">
        <v>10</v>
      </c>
      <c r="H5" s="15" t="s">
        <v>7</v>
      </c>
      <c r="I5" s="13" t="s">
        <v>8</v>
      </c>
      <c r="J5" s="14" t="n">
        <f aca="false">2*PI()/J4</f>
        <v>0.628318530717959</v>
      </c>
      <c r="K5" s="16" t="s">
        <v>9</v>
      </c>
    </row>
    <row r="7" customFormat="false" ht="12.75" hidden="false" customHeight="false" outlineLevel="0" collapsed="false">
      <c r="F7" s="17" t="s">
        <v>10</v>
      </c>
      <c r="G7" s="18"/>
      <c r="H7" s="19"/>
    </row>
    <row r="8" customFormat="false" ht="12.75" hidden="false" customHeight="false" outlineLevel="0" collapsed="false">
      <c r="F8" s="20" t="s">
        <v>11</v>
      </c>
      <c r="G8" s="21"/>
      <c r="H8" s="22"/>
    </row>
    <row r="10" customFormat="false" ht="12.75" hidden="false" customHeight="false" outlineLevel="0" collapsed="false">
      <c r="F10" s="23" t="s">
        <v>12</v>
      </c>
      <c r="G10" s="24"/>
      <c r="H10" s="25"/>
      <c r="J10" s="26" t="s">
        <v>13</v>
      </c>
    </row>
    <row r="11" customFormat="false" ht="15.75" hidden="false" customHeight="false" outlineLevel="0" collapsed="false">
      <c r="F11" s="27" t="s">
        <v>14</v>
      </c>
      <c r="G11" s="28" t="n">
        <v>0.15</v>
      </c>
      <c r="H11" s="29" t="s">
        <v>15</v>
      </c>
      <c r="J11" s="30" t="n">
        <f aca="false">0.5/$J$12</f>
        <v>0.00757575757575758</v>
      </c>
    </row>
    <row r="12" customFormat="false" ht="15.75" hidden="false" customHeight="false" outlineLevel="0" collapsed="false">
      <c r="F12" s="31" t="s">
        <v>16</v>
      </c>
      <c r="G12" s="32" t="n">
        <v>0</v>
      </c>
      <c r="H12" s="33" t="s">
        <v>17</v>
      </c>
      <c r="J12" s="0" t="n">
        <v>66</v>
      </c>
    </row>
    <row r="13" customFormat="false" ht="13.5" hidden="false" customHeight="false" outlineLevel="0" collapsed="false"/>
    <row r="14" customFormat="false" ht="16.5" hidden="false" customHeight="false" outlineLevel="0" collapsed="false">
      <c r="F14" s="34" t="s">
        <v>18</v>
      </c>
      <c r="G14" s="35"/>
      <c r="H14" s="36"/>
    </row>
    <row r="15" customFormat="false" ht="12.75" hidden="false" customHeight="false" outlineLevel="0" collapsed="false">
      <c r="F15" s="0" t="s">
        <v>19</v>
      </c>
    </row>
    <row r="18" customFormat="false" ht="15.75" hidden="false" customHeight="false" outlineLevel="0" collapsed="false">
      <c r="A18" s="37" t="s">
        <v>20</v>
      </c>
      <c r="B18" s="37" t="s">
        <v>21</v>
      </c>
      <c r="C18" s="38"/>
      <c r="D18" s="38"/>
      <c r="E18" s="37"/>
      <c r="F18" s="30"/>
    </row>
    <row r="19" customFormat="false" ht="12.75" hidden="false" customHeight="false" outlineLevel="0" collapsed="false">
      <c r="A19" s="38" t="n">
        <v>0</v>
      </c>
      <c r="B19" s="38" t="n">
        <f aca="false">$G$11*COS($J$4*A19)</f>
        <v>0.15</v>
      </c>
      <c r="C19" s="38"/>
      <c r="D19" s="38"/>
      <c r="E19" s="38"/>
    </row>
    <row r="20" customFormat="false" ht="12.75" hidden="false" customHeight="false" outlineLevel="0" collapsed="false">
      <c r="A20" s="38" t="n">
        <f aca="false">A19+$J$11</f>
        <v>0.00757575757575758</v>
      </c>
      <c r="B20" s="38" t="n">
        <f aca="false">$G$11*COS($J$4*A20)</f>
        <v>0.149569765055112</v>
      </c>
      <c r="C20" s="38"/>
      <c r="D20" s="38"/>
      <c r="E20" s="38"/>
      <c r="F20" s="38"/>
    </row>
    <row r="21" customFormat="false" ht="12.75" hidden="false" customHeight="false" outlineLevel="0" collapsed="false">
      <c r="A21" s="38" t="n">
        <f aca="false">A20+$J$11</f>
        <v>0.0151515151515152</v>
      </c>
      <c r="B21" s="38" t="n">
        <f aca="false">$G$11*COS($J$4*A21)</f>
        <v>0.148281528248554</v>
      </c>
      <c r="C21" s="38"/>
      <c r="D21" s="38"/>
      <c r="E21" s="38"/>
      <c r="F21" s="38"/>
    </row>
    <row r="22" customFormat="false" ht="12.75" hidden="false" customHeight="false" outlineLevel="0" collapsed="false">
      <c r="A22" s="38" t="n">
        <f aca="false">A21+$J$11</f>
        <v>0.0227272727272727</v>
      </c>
      <c r="B22" s="38" t="n">
        <f aca="false">$G$11*COS($J$4*A22)</f>
        <v>0.146142679506877</v>
      </c>
      <c r="C22" s="38"/>
      <c r="D22" s="38"/>
      <c r="E22" s="38"/>
      <c r="F22" s="38"/>
    </row>
    <row r="23" customFormat="false" ht="12.75" hidden="false" customHeight="false" outlineLevel="0" collapsed="false">
      <c r="A23" s="38" t="n">
        <f aca="false">A22+$J$11</f>
        <v>0.0303030303030303</v>
      </c>
      <c r="B23" s="38" t="n">
        <f aca="false">$G$11*COS($J$4*A23)</f>
        <v>0.143165488263022</v>
      </c>
      <c r="C23" s="38"/>
      <c r="D23" s="38"/>
      <c r="E23" s="38"/>
      <c r="F23" s="38"/>
    </row>
    <row r="24" customFormat="false" ht="12.75" hidden="false" customHeight="false" outlineLevel="0" collapsed="false">
      <c r="A24" s="38" t="n">
        <f aca="false">A23+$J$11</f>
        <v>0.0378787878787879</v>
      </c>
      <c r="B24" s="38" t="n">
        <f aca="false">$G$11*COS($J$4*A24)</f>
        <v>0.139367033073131</v>
      </c>
      <c r="C24" s="38"/>
      <c r="D24" s="38"/>
      <c r="E24" s="38"/>
      <c r="F24" s="38"/>
    </row>
    <row r="25" customFormat="false" ht="12.75" hidden="false" customHeight="false" outlineLevel="0" collapsed="false">
      <c r="A25" s="38" t="n">
        <f aca="false">A24+$J$11</f>
        <v>0.0454545454545455</v>
      </c>
      <c r="B25" s="38" t="n">
        <f aca="false">$G$11*COS($J$4*A25)</f>
        <v>0.134769103645996</v>
      </c>
      <c r="C25" s="38"/>
      <c r="D25" s="38"/>
      <c r="E25" s="38"/>
      <c r="F25" s="38"/>
    </row>
    <row r="26" customFormat="false" ht="12.75" hidden="false" customHeight="false" outlineLevel="0" collapsed="false">
      <c r="A26" s="38" t="n">
        <f aca="false">A25+$J$11</f>
        <v>0.053030303030303</v>
      </c>
      <c r="B26" s="38" t="n">
        <f aca="false">$G$11*COS($J$4*A26)</f>
        <v>0.129398075847132</v>
      </c>
      <c r="C26" s="38"/>
      <c r="D26" s="38"/>
      <c r="E26" s="38"/>
      <c r="F26" s="38"/>
    </row>
    <row r="27" customFormat="false" ht="12.75" hidden="false" customHeight="false" outlineLevel="0" collapsed="false">
      <c r="A27" s="38" t="n">
        <f aca="false">A26+$J$11</f>
        <v>0.0606060606060606</v>
      </c>
      <c r="B27" s="38" t="n">
        <f aca="false">$G$11*COS($J$4*A27)</f>
        <v>0.123284760394525</v>
      </c>
      <c r="C27" s="38"/>
      <c r="D27" s="38"/>
      <c r="E27" s="38"/>
      <c r="F27" s="38"/>
    </row>
    <row r="28" customFormat="false" ht="12.75" hidden="false" customHeight="false" outlineLevel="0" collapsed="false">
      <c r="A28" s="38" t="n">
        <f aca="false">A27+$J$11</f>
        <v>0.0681818181818182</v>
      </c>
      <c r="B28" s="38" t="n">
        <f aca="false">$G$11*COS($J$4*A28)</f>
        <v>0.116464226114002</v>
      </c>
      <c r="C28" s="38"/>
      <c r="D28" s="38"/>
      <c r="E28" s="38"/>
      <c r="F28" s="38"/>
    </row>
    <row r="29" customFormat="false" ht="12.75" hidden="false" customHeight="false" outlineLevel="0" collapsed="false">
      <c r="A29" s="38" t="n">
        <f aca="false">A28+$J$11</f>
        <v>0.0757575757575758</v>
      </c>
      <c r="B29" s="38" t="n">
        <f aca="false">$G$11*COS($J$4*A29)</f>
        <v>0.108975598768097</v>
      </c>
      <c r="C29" s="38"/>
      <c r="D29" s="38"/>
      <c r="E29" s="38"/>
      <c r="F29" s="38"/>
    </row>
    <row r="30" customFormat="false" ht="12.75" hidden="false" customHeight="false" outlineLevel="0" collapsed="false">
      <c r="A30" s="38" t="n">
        <f aca="false">A29+$J$11</f>
        <v>0.0833333333333333</v>
      </c>
      <c r="B30" s="38" t="n">
        <f aca="false">$G$11*COS($J$4*A30)</f>
        <v>0.100861836612459</v>
      </c>
      <c r="C30" s="38"/>
      <c r="D30" s="38"/>
      <c r="E30" s="38"/>
      <c r="F30" s="38"/>
    </row>
    <row r="31" customFormat="false" ht="12.75" hidden="false" customHeight="false" outlineLevel="0" collapsed="false">
      <c r="A31" s="38" t="n">
        <f aca="false">A30+$J$11</f>
        <v>0.0909090909090909</v>
      </c>
      <c r="B31" s="38" t="n">
        <f aca="false">$G$11*COS($J$4*A31)</f>
        <v>0.0921694839672701</v>
      </c>
      <c r="C31" s="38"/>
      <c r="D31" s="38"/>
      <c r="E31" s="38"/>
      <c r="F31" s="38"/>
    </row>
    <row r="32" customFormat="false" ht="12.75" hidden="false" customHeight="false" outlineLevel="0" collapsed="false">
      <c r="A32" s="38" t="n">
        <f aca="false">A31+$J$11</f>
        <v>0.0984848484848485</v>
      </c>
      <c r="B32" s="38" t="n">
        <f aca="false">$G$11*COS($J$4*A32)</f>
        <v>0.0829484042173488</v>
      </c>
      <c r="C32" s="38"/>
      <c r="D32" s="38"/>
      <c r="E32" s="38"/>
      <c r="F32" s="38"/>
    </row>
    <row r="33" customFormat="false" ht="12.75" hidden="false" customHeight="false" outlineLevel="0" collapsed="false">
      <c r="A33" s="38" t="n">
        <f aca="false">A32+$J$11</f>
        <v>0.106060606060606</v>
      </c>
      <c r="B33" s="38" t="n">
        <f aca="false">$G$11*COS($J$4*A33)</f>
        <v>0.0732514937725345</v>
      </c>
      <c r="C33" s="38"/>
      <c r="D33" s="38"/>
      <c r="E33" s="38"/>
      <c r="F33" s="38"/>
    </row>
    <row r="34" customFormat="false" ht="12.75" hidden="false" customHeight="false" outlineLevel="0" collapsed="false">
      <c r="A34" s="38" t="n">
        <f aca="false">A33+$J$11</f>
        <v>0.113636363636364</v>
      </c>
      <c r="B34" s="38" t="n">
        <f aca="false">$G$11*COS($J$4*A34)</f>
        <v>0.0631343786292381</v>
      </c>
      <c r="C34" s="38"/>
      <c r="D34" s="38"/>
      <c r="E34" s="38"/>
      <c r="F34" s="38"/>
    </row>
    <row r="35" customFormat="false" ht="12.75" hidden="false" customHeight="false" outlineLevel="0" collapsed="false">
      <c r="A35" s="38" t="n">
        <f aca="false">A34+$J$11</f>
        <v>0.121212121212121</v>
      </c>
      <c r="B35" s="38" t="n">
        <f aca="false">$G$11*COS($J$4*A35)</f>
        <v>0.0526550952738076</v>
      </c>
      <c r="C35" s="38"/>
      <c r="D35" s="38"/>
      <c r="E35" s="38"/>
      <c r="F35" s="38"/>
    </row>
    <row r="36" customFormat="false" ht="12.75" hidden="false" customHeight="false" outlineLevel="0" collapsed="false">
      <c r="A36" s="38" t="n">
        <f aca="false">A35+$J$11</f>
        <v>0.128787878787879</v>
      </c>
      <c r="B36" s="38" t="n">
        <f aca="false">$G$11*COS($J$4*A36)</f>
        <v>0.0418737577582014</v>
      </c>
      <c r="C36" s="38"/>
      <c r="D36" s="38"/>
      <c r="E36" s="38"/>
      <c r="F36" s="38"/>
    </row>
    <row r="37" customFormat="false" ht="12.75" hidden="false" customHeight="false" outlineLevel="0" collapsed="false">
      <c r="A37" s="38" t="n">
        <f aca="false">A36+$J$11</f>
        <v>0.136363636363636</v>
      </c>
      <c r="B37" s="38" t="n">
        <f aca="false">$G$11*COS($J$4*A37)</f>
        <v>0.0308522128577774</v>
      </c>
      <c r="C37" s="38"/>
      <c r="D37" s="38"/>
      <c r="E37" s="38"/>
      <c r="F37" s="38"/>
    </row>
    <row r="38" customFormat="false" ht="12.75" hidden="false" customHeight="false" outlineLevel="0" collapsed="false">
      <c r="A38" s="38" t="n">
        <f aca="false">A37+$J$11</f>
        <v>0.143939393939394</v>
      </c>
      <c r="B38" s="38" t="n">
        <f aca="false">$G$11*COS($J$4*A38)</f>
        <v>0.019653685289373</v>
      </c>
      <c r="C38" s="38"/>
      <c r="D38" s="38"/>
      <c r="E38" s="38"/>
      <c r="F38" s="38"/>
    </row>
    <row r="39" customFormat="false" ht="12.75" hidden="false" customHeight="false" outlineLevel="0" collapsed="false">
      <c r="A39" s="38" t="n">
        <f aca="false">A38+$J$11</f>
        <v>0.151515151515151</v>
      </c>
      <c r="B39" s="38" t="n">
        <f aca="false">$G$11*COS($J$4*A39)</f>
        <v>0.00834241502487114</v>
      </c>
      <c r="C39" s="38"/>
      <c r="D39" s="38"/>
      <c r="E39" s="38"/>
      <c r="F39" s="38"/>
    </row>
    <row r="40" customFormat="false" ht="12.75" hidden="false" customHeight="false" outlineLevel="0" collapsed="false">
      <c r="A40" s="38" t="n">
        <f aca="false">A39+$J$11</f>
        <v>0.159090909090909</v>
      </c>
      <c r="B40" s="38" t="n">
        <f aca="false">$G$11*COS($J$4*A40)</f>
        <v>-0.00301671121921011</v>
      </c>
      <c r="C40" s="38"/>
      <c r="D40" s="38"/>
      <c r="E40" s="38"/>
      <c r="F40" s="38"/>
    </row>
    <row r="41" customFormat="false" ht="12.75" hidden="false" customHeight="false" outlineLevel="0" collapsed="false">
      <c r="A41" s="38" t="n">
        <f aca="false">A40+$J$11</f>
        <v>0.166666666666667</v>
      </c>
      <c r="B41" s="38" t="n">
        <f aca="false">$G$11*COS($J$4*A41)</f>
        <v>-0.0143585322021562</v>
      </c>
      <c r="C41" s="38"/>
      <c r="D41" s="38"/>
      <c r="E41" s="38"/>
      <c r="F41" s="38"/>
    </row>
    <row r="42" customFormat="false" ht="12.75" hidden="false" customHeight="false" outlineLevel="0" collapsed="false">
      <c r="A42" s="38" t="n">
        <f aca="false">A41+$J$11</f>
        <v>0.174242424242424</v>
      </c>
      <c r="B42" s="38" t="n">
        <f aca="false">$G$11*COS($J$4*A42)</f>
        <v>-0.0256179859542934</v>
      </c>
      <c r="C42" s="38"/>
      <c r="D42" s="38"/>
      <c r="E42" s="38"/>
      <c r="F42" s="38"/>
    </row>
    <row r="43" customFormat="false" ht="12.75" hidden="false" customHeight="false" outlineLevel="0" collapsed="false">
      <c r="A43" s="38" t="n">
        <f aca="false">A42+$J$11</f>
        <v>0.181818181818182</v>
      </c>
      <c r="B43" s="38" t="n">
        <f aca="false">$G$11*COS($J$4*A43)</f>
        <v>-0.0367304830027617</v>
      </c>
      <c r="C43" s="38"/>
      <c r="D43" s="38"/>
      <c r="E43" s="38"/>
      <c r="F43" s="38"/>
    </row>
    <row r="44" customFormat="false" ht="12.75" hidden="false" customHeight="false" outlineLevel="0" collapsed="false">
      <c r="A44" s="38" t="n">
        <f aca="false">A43+$J$11</f>
        <v>0.189393939393939</v>
      </c>
      <c r="B44" s="38" t="n">
        <f aca="false">$G$11*COS($J$4*A44)</f>
        <v>-0.0476322768868248</v>
      </c>
      <c r="C44" s="38"/>
      <c r="D44" s="38"/>
      <c r="E44" s="38"/>
      <c r="F44" s="38"/>
    </row>
    <row r="45" customFormat="false" ht="12.75" hidden="false" customHeight="false" outlineLevel="0" collapsed="false">
      <c r="A45" s="38" t="n">
        <f aca="false">A44+$J$11</f>
        <v>0.196969696969697</v>
      </c>
      <c r="B45" s="38" t="n">
        <f aca="false">$G$11*COS($J$4*A45)</f>
        <v>-0.0582608298372709</v>
      </c>
      <c r="C45" s="38"/>
      <c r="D45" s="38"/>
      <c r="E45" s="38"/>
      <c r="F45" s="38"/>
    </row>
    <row r="46" customFormat="false" ht="12.75" hidden="false" customHeight="false" outlineLevel="0" collapsed="false">
      <c r="A46" s="38" t="n">
        <f aca="false">A45+$J$11</f>
        <v>0.204545454545454</v>
      </c>
      <c r="B46" s="38" t="n">
        <f aca="false">$G$11*COS($J$4*A46)</f>
        <v>-0.068555171522195</v>
      </c>
      <c r="C46" s="38"/>
      <c r="D46" s="38"/>
      <c r="E46" s="38"/>
      <c r="F46" s="38"/>
    </row>
    <row r="47" customFormat="false" ht="12.75" hidden="false" customHeight="false" outlineLevel="0" collapsed="false">
      <c r="A47" s="38" t="n">
        <f aca="false">A46+$J$11</f>
        <v>0.212121212121212</v>
      </c>
      <c r="B47" s="38" t="n">
        <f aca="false">$G$11*COS($J$4*A47)</f>
        <v>-0.0784562488012311</v>
      </c>
      <c r="C47" s="38"/>
      <c r="D47" s="38"/>
      <c r="E47" s="38"/>
      <c r="F47" s="38"/>
    </row>
    <row r="48" customFormat="false" ht="12.75" hidden="false" customHeight="false" outlineLevel="0" collapsed="false">
      <c r="A48" s="38" t="n">
        <f aca="false">A47+$J$11</f>
        <v>0.21969696969697</v>
      </c>
      <c r="B48" s="38" t="n">
        <f aca="false">$G$11*COS($J$4*A48)</f>
        <v>-0.0879072644818794</v>
      </c>
      <c r="C48" s="38"/>
      <c r="D48" s="38"/>
      <c r="E48" s="38"/>
      <c r="F48" s="38"/>
    </row>
    <row r="49" customFormat="false" ht="12.75" hidden="false" customHeight="false" outlineLevel="0" collapsed="false">
      <c r="A49" s="38" t="n">
        <f aca="false">A48+$J$11</f>
        <v>0.227272727272727</v>
      </c>
      <c r="B49" s="38" t="n">
        <f aca="false">$G$11*COS($J$4*A49)</f>
        <v>-0.0968540031346666</v>
      </c>
      <c r="C49" s="38"/>
      <c r="D49" s="38"/>
      <c r="E49" s="38"/>
      <c r="F49" s="38"/>
    </row>
    <row r="50" customFormat="false" ht="12.75" hidden="false" customHeight="false" outlineLevel="0" collapsed="false">
      <c r="A50" s="38" t="n">
        <f aca="false">A49+$J$11</f>
        <v>0.234848484848485</v>
      </c>
      <c r="B50" s="38" t="n">
        <f aca="false">$G$11*COS($J$4*A50)</f>
        <v>-0.10524514209811</v>
      </c>
      <c r="C50" s="38"/>
      <c r="D50" s="38"/>
      <c r="E50" s="38"/>
      <c r="F50" s="38"/>
    </row>
    <row r="51" customFormat="false" ht="12.75" hidden="false" customHeight="false" outlineLevel="0" collapsed="false">
      <c r="A51" s="38" t="n">
        <f aca="false">A50+$J$11</f>
        <v>0.242424242424242</v>
      </c>
      <c r="B51" s="38" t="n">
        <f aca="false">$G$11*COS($J$4*A51)</f>
        <v>-0.113032545889417</v>
      </c>
      <c r="C51" s="38"/>
      <c r="D51" s="38"/>
      <c r="E51" s="38"/>
      <c r="F51" s="38"/>
    </row>
    <row r="52" customFormat="false" ht="12.75" hidden="false" customHeight="false" outlineLevel="0" collapsed="false">
      <c r="A52" s="38" t="n">
        <f aca="false">A51+$J$11</f>
        <v>0.25</v>
      </c>
      <c r="B52" s="38" t="n">
        <f aca="false">$G$11*COS($J$4*A52)</f>
        <v>-0.12017154233204</v>
      </c>
      <c r="C52" s="38"/>
      <c r="D52" s="38"/>
      <c r="E52" s="38"/>
      <c r="F52" s="38"/>
    </row>
    <row r="53" customFormat="false" ht="12.75" hidden="false" customHeight="false" outlineLevel="0" collapsed="false">
      <c r="A53" s="38" t="n">
        <f aca="false">A52+$J$11</f>
        <v>0.257575757575757</v>
      </c>
      <c r="B53" s="38" t="n">
        <f aca="false">$G$11*COS($J$4*A53)</f>
        <v>-0.1266211788161</v>
      </c>
      <c r="C53" s="38"/>
      <c r="D53" s="38"/>
      <c r="E53" s="38"/>
      <c r="F53" s="38"/>
    </row>
    <row r="54" customFormat="false" ht="12.75" hidden="false" customHeight="false" outlineLevel="0" collapsed="false">
      <c r="A54" s="38" t="n">
        <f aca="false">A53+$J$11</f>
        <v>0.265151515151515</v>
      </c>
      <c r="B54" s="38" t="n">
        <f aca="false">$G$11*COS($J$4*A54)</f>
        <v>-0.132344457221632</v>
      </c>
      <c r="C54" s="38"/>
      <c r="D54" s="38"/>
      <c r="E54" s="38"/>
      <c r="F54" s="38"/>
    </row>
    <row r="55" customFormat="false" ht="12.75" hidden="false" customHeight="false" outlineLevel="0" collapsed="false">
      <c r="A55" s="38" t="n">
        <f aca="false">A54+$J$11</f>
        <v>0.272727272727273</v>
      </c>
      <c r="B55" s="38" t="n">
        <f aca="false">$G$11*COS($J$4*A55)</f>
        <v>-0.137308546157045</v>
      </c>
      <c r="C55" s="38"/>
      <c r="D55" s="38"/>
      <c r="E55" s="38"/>
      <c r="F55" s="38"/>
    </row>
    <row r="56" customFormat="false" ht="12.75" hidden="false" customHeight="false" outlineLevel="0" collapsed="false">
      <c r="A56" s="38" t="n">
        <f aca="false">A55+$J$11</f>
        <v>0.28030303030303</v>
      </c>
      <c r="B56" s="38" t="n">
        <f aca="false">$G$11*COS($J$4*A56)</f>
        <v>-0.141484969295279</v>
      </c>
      <c r="C56" s="38"/>
      <c r="D56" s="38"/>
      <c r="E56" s="38"/>
      <c r="F56" s="38"/>
    </row>
    <row r="57" customFormat="false" ht="12.75" hidden="false" customHeight="false" outlineLevel="0" collapsed="false">
      <c r="A57" s="38" t="n">
        <f aca="false">A56+$J$11</f>
        <v>0.287878787878788</v>
      </c>
      <c r="B57" s="38" t="n">
        <f aca="false">$G$11*COS($J$4*A57)</f>
        <v>-0.144849768727284</v>
      </c>
      <c r="C57" s="38"/>
      <c r="D57" s="38"/>
      <c r="E57" s="38"/>
      <c r="F57" s="38"/>
    </row>
    <row r="58" customFormat="false" ht="12.75" hidden="false" customHeight="false" outlineLevel="0" collapsed="false">
      <c r="A58" s="38" t="n">
        <f aca="false">A57+$J$11</f>
        <v>0.295454545454545</v>
      </c>
      <c r="B58" s="38" t="n">
        <f aca="false">$G$11*COS($J$4*A58)</f>
        <v>-0.14738364239575</v>
      </c>
      <c r="C58" s="38"/>
      <c r="D58" s="38"/>
      <c r="E58" s="38"/>
      <c r="F58" s="38"/>
    </row>
    <row r="59" customFormat="false" ht="12.75" hidden="false" customHeight="false" outlineLevel="0" collapsed="false">
      <c r="A59" s="38" t="n">
        <f aca="false">A58+$J$11</f>
        <v>0.303030303030303</v>
      </c>
      <c r="B59" s="38" t="n">
        <f aca="false">$G$11*COS($J$4*A59)</f>
        <v>-0.149072054820704</v>
      </c>
      <c r="C59" s="38"/>
      <c r="D59" s="38"/>
      <c r="E59" s="38"/>
      <c r="F59" s="38"/>
    </row>
    <row r="60" customFormat="false" ht="12.75" hidden="false" customHeight="false" outlineLevel="0" collapsed="false">
      <c r="A60" s="38" t="n">
        <f aca="false">A59+$J$11</f>
        <v>0.31060606060606</v>
      </c>
      <c r="B60" s="38" t="n">
        <f aca="false">$G$11*COS($J$4*A60)</f>
        <v>-0.14990532048179</v>
      </c>
      <c r="C60" s="38"/>
      <c r="D60" s="38"/>
      <c r="E60" s="38"/>
      <c r="F60" s="38"/>
    </row>
    <row r="61" customFormat="false" ht="12.75" hidden="false" customHeight="false" outlineLevel="0" collapsed="false">
      <c r="A61" s="38" t="n">
        <f aca="false">A60+$J$11</f>
        <v>0.318181818181818</v>
      </c>
      <c r="B61" s="38" t="n">
        <f aca="false">$G$11*COS($J$4*A61)</f>
        <v>-0.149878659378932</v>
      </c>
      <c r="C61" s="38"/>
      <c r="D61" s="38"/>
      <c r="E61" s="38"/>
      <c r="F61" s="38"/>
    </row>
    <row r="62" customFormat="false" ht="12.75" hidden="false" customHeight="false" outlineLevel="0" collapsed="false">
      <c r="A62" s="38" t="n">
        <f aca="false">A61+$J$11</f>
        <v>0.325757575757576</v>
      </c>
      <c r="B62" s="38" t="n">
        <f aca="false">$G$11*COS($J$4*A62)</f>
        <v>-0.148992224452637</v>
      </c>
      <c r="C62" s="38"/>
      <c r="D62" s="38"/>
      <c r="E62" s="38"/>
      <c r="F62" s="38"/>
    </row>
    <row r="63" customFormat="false" ht="12.75" hidden="false" customHeight="false" outlineLevel="0" collapsed="false">
      <c r="A63" s="38" t="n">
        <f aca="false">A62+$J$11</f>
        <v>0.333333333333333</v>
      </c>
      <c r="B63" s="38" t="n">
        <f aca="false">$G$11*COS($J$4*A63)</f>
        <v>-0.147251100706662</v>
      </c>
      <c r="C63" s="38"/>
      <c r="D63" s="38"/>
      <c r="E63" s="38"/>
      <c r="F63" s="38"/>
    </row>
    <row r="64" customFormat="false" ht="12.75" hidden="false" customHeight="false" outlineLevel="0" collapsed="false">
      <c r="A64" s="38" t="n">
        <f aca="false">A63+$J$11</f>
        <v>0.340909090909091</v>
      </c>
      <c r="B64" s="38" t="n">
        <f aca="false">$G$11*COS($J$4*A64)</f>
        <v>-0.144665276038058</v>
      </c>
      <c r="C64" s="38"/>
      <c r="D64" s="38"/>
      <c r="E64" s="38"/>
      <c r="F64" s="38"/>
    </row>
    <row r="65" customFormat="false" ht="12.75" hidden="false" customHeight="false" outlineLevel="0" collapsed="false">
      <c r="A65" s="38" t="n">
        <f aca="false">A64+$J$11</f>
        <v>0.348484848484848</v>
      </c>
      <c r="B65" s="38" t="n">
        <f aca="false">$G$11*COS($J$4*A65)</f>
        <v>-0.141249583941942</v>
      </c>
      <c r="C65" s="38"/>
      <c r="D65" s="38"/>
      <c r="E65" s="38"/>
      <c r="F65" s="38"/>
    </row>
    <row r="66" customFormat="false" ht="12.75" hidden="false" customHeight="false" outlineLevel="0" collapsed="false">
      <c r="A66" s="38" t="n">
        <f aca="false">A65+$J$11</f>
        <v>0.356060606060606</v>
      </c>
      <c r="B66" s="38" t="n">
        <f aca="false">$G$11*COS($J$4*A66)</f>
        <v>-0.137023618419657</v>
      </c>
      <c r="C66" s="38"/>
      <c r="D66" s="38"/>
      <c r="E66" s="38"/>
      <c r="F66" s="38"/>
    </row>
    <row r="67" customFormat="false" ht="12.75" hidden="false" customHeight="false" outlineLevel="0" collapsed="false">
      <c r="A67" s="38" t="n">
        <f aca="false">A66+$J$11</f>
        <v>0.363636363636363</v>
      </c>
      <c r="B67" s="38" t="n">
        <f aca="false">$G$11*COS($J$4*A67)</f>
        <v>-0.132011621578451</v>
      </c>
      <c r="C67" s="38"/>
      <c r="D67" s="38"/>
      <c r="E67" s="38"/>
      <c r="F67" s="38"/>
    </row>
    <row r="68" customFormat="false" ht="12.75" hidden="false" customHeight="false" outlineLevel="0" collapsed="false">
      <c r="A68" s="38" t="n">
        <f aca="false">A67+$J$11</f>
        <v>0.371212121212121</v>
      </c>
      <c r="B68" s="38" t="n">
        <f aca="false">$G$11*COS($J$4*A68)</f>
        <v>-0.126242344567454</v>
      </c>
      <c r="C68" s="38"/>
      <c r="D68" s="38"/>
      <c r="E68" s="38"/>
      <c r="F68" s="38"/>
    </row>
    <row r="69" customFormat="false" ht="12.75" hidden="false" customHeight="false" outlineLevel="0" collapsed="false">
      <c r="A69" s="38" t="n">
        <f aca="false">A68+$J$11</f>
        <v>0.378787878787879</v>
      </c>
      <c r="B69" s="38" t="n">
        <f aca="false">$G$11*COS($J$4*A69)</f>
        <v>-0.119748882647692</v>
      </c>
      <c r="C69" s="38"/>
      <c r="D69" s="38"/>
      <c r="E69" s="38"/>
      <c r="F69" s="38"/>
    </row>
    <row r="70" customFormat="false" ht="12.75" hidden="false" customHeight="false" outlineLevel="0" collapsed="false">
      <c r="A70" s="38" t="n">
        <f aca="false">A69+$J$11</f>
        <v>0.386363636363636</v>
      </c>
      <c r="B70" s="38" t="n">
        <f aca="false">$G$11*COS($J$4*A70)</f>
        <v>-0.112568485342245</v>
      </c>
      <c r="C70" s="38"/>
      <c r="D70" s="38"/>
      <c r="E70" s="38"/>
      <c r="F70" s="38"/>
    </row>
    <row r="71" customFormat="false" ht="12.75" hidden="false" customHeight="false" outlineLevel="0" collapsed="false">
      <c r="A71" s="38" t="n">
        <f aca="false">A70+$J$11</f>
        <v>0.393939393939394</v>
      </c>
      <c r="B71" s="38" t="n">
        <f aca="false">$G$11*COS($J$4*A71)</f>
        <v>-0.104742342755634</v>
      </c>
      <c r="C71" s="38"/>
      <c r="D71" s="38"/>
      <c r="E71" s="38"/>
      <c r="F71" s="38"/>
    </row>
    <row r="72" customFormat="false" ht="12.75" hidden="false" customHeight="false" outlineLevel="0" collapsed="false">
      <c r="A72" s="38" t="n">
        <f aca="false">A71+$J$11</f>
        <v>0.401515151515151</v>
      </c>
      <c r="B72" s="38" t="n">
        <f aca="false">$G$11*COS($J$4*A72)</f>
        <v>-0.0963153492881855</v>
      </c>
      <c r="C72" s="38"/>
      <c r="D72" s="38"/>
      <c r="E72" s="38"/>
      <c r="F72" s="38"/>
    </row>
    <row r="73" customFormat="false" ht="12.75" hidden="false" customHeight="false" outlineLevel="0" collapsed="false">
      <c r="A73" s="38" t="n">
        <f aca="false">A72+$J$11</f>
        <v>0.409090909090909</v>
      </c>
      <c r="B73" s="38" t="n">
        <f aca="false">$G$11*COS($J$4*A73)</f>
        <v>-0.0873358461008322</v>
      </c>
      <c r="C73" s="38"/>
      <c r="D73" s="38"/>
      <c r="E73" s="38"/>
      <c r="F73" s="38"/>
    </row>
    <row r="74" customFormat="false" ht="12.75" hidden="false" customHeight="false" outlineLevel="0" collapsed="false">
      <c r="A74" s="38" t="n">
        <f aca="false">A73+$J$11</f>
        <v>0.416666666666666</v>
      </c>
      <c r="B74" s="38" t="n">
        <f aca="false">$G$11*COS($J$4*A74)</f>
        <v>-0.0778553438076937</v>
      </c>
      <c r="C74" s="38"/>
      <c r="D74" s="38"/>
      <c r="E74" s="38"/>
      <c r="F74" s="38"/>
    </row>
    <row r="75" customFormat="false" ht="12.75" hidden="false" customHeight="false" outlineLevel="0" collapsed="false">
      <c r="A75" s="38" t="n">
        <f aca="false">A74+$J$11</f>
        <v>0.424242424242424</v>
      </c>
      <c r="B75" s="38" t="n">
        <f aca="false">$G$11*COS($J$4*A75)</f>
        <v>-0.067928226987191</v>
      </c>
      <c r="C75" s="38"/>
      <c r="D75" s="38"/>
      <c r="E75" s="38"/>
      <c r="F75" s="38"/>
    </row>
    <row r="76" customFormat="false" ht="12.75" hidden="false" customHeight="false" outlineLevel="0" collapsed="false">
      <c r="A76" s="38" t="n">
        <f aca="false">A75+$J$11</f>
        <v>0.431818181818182</v>
      </c>
      <c r="B76" s="38" t="n">
        <f aca="false">$G$11*COS($J$4*A76)</f>
        <v>-0.0576114422067664</v>
      </c>
      <c r="C76" s="38"/>
      <c r="D76" s="38"/>
      <c r="E76" s="38"/>
      <c r="F76" s="38"/>
    </row>
    <row r="77" customFormat="false" ht="12.75" hidden="false" customHeight="false" outlineLevel="0" collapsed="false">
      <c r="A77" s="38" t="n">
        <f aca="false">A76+$J$11</f>
        <v>0.439393939393939</v>
      </c>
      <c r="B77" s="38" t="n">
        <f aca="false">$G$11*COS($J$4*A77)</f>
        <v>-0.0469641713508388</v>
      </c>
      <c r="C77" s="38"/>
      <c r="D77" s="38"/>
      <c r="E77" s="38"/>
      <c r="F77" s="38"/>
    </row>
    <row r="78" customFormat="false" ht="12.75" hidden="false" customHeight="false" outlineLevel="0" collapsed="false">
      <c r="A78" s="38" t="n">
        <f aca="false">A77+$J$11</f>
        <v>0.446969696969697</v>
      </c>
      <c r="B78" s="38" t="n">
        <f aca="false">$G$11*COS($J$4*A78)</f>
        <v>-0.0360474921259404</v>
      </c>
      <c r="C78" s="38"/>
      <c r="D78" s="38"/>
      <c r="E78" s="38"/>
      <c r="F78" s="38"/>
    </row>
    <row r="79" customFormat="false" ht="12.75" hidden="false" customHeight="false" outlineLevel="0" collapsed="false">
      <c r="A79" s="38" t="n">
        <f aca="false">A78+$J$11</f>
        <v>0.454545454545454</v>
      </c>
      <c r="B79" s="38" t="n">
        <f aca="false">$G$11*COS($J$4*A79)</f>
        <v>-0.0249240276905333</v>
      </c>
      <c r="C79" s="38"/>
      <c r="D79" s="38"/>
      <c r="E79" s="38"/>
      <c r="F79" s="38"/>
    </row>
    <row r="80" customFormat="false" ht="12.75" hidden="false" customHeight="false" outlineLevel="0" collapsed="false">
      <c r="A80" s="38" t="n">
        <f aca="false">A79+$J$11</f>
        <v>0.462121212121212</v>
      </c>
      <c r="B80" s="38" t="n">
        <f aca="false">$G$11*COS($J$4*A80)</f>
        <v>-0.0136575874193955</v>
      </c>
      <c r="C80" s="38"/>
      <c r="D80" s="38"/>
      <c r="E80" s="38"/>
      <c r="F80" s="38"/>
    </row>
    <row r="81" customFormat="false" ht="12.75" hidden="false" customHeight="false" outlineLevel="0" collapsed="false">
      <c r="A81" s="38" t="n">
        <f aca="false">A80+$J$11</f>
        <v>0.469696969696969</v>
      </c>
      <c r="B81" s="38" t="n">
        <f aca="false">$G$11*COS($J$4*A81)</f>
        <v>-0.00231280086331516</v>
      </c>
      <c r="C81" s="38"/>
      <c r="D81" s="38"/>
      <c r="E81" s="38"/>
      <c r="F81" s="38"/>
    </row>
    <row r="82" customFormat="false" ht="12.75" hidden="false" customHeight="false" outlineLevel="0" collapsed="false">
      <c r="A82" s="38" t="n">
        <f aca="false">A81+$J$11</f>
        <v>0.477272727272727</v>
      </c>
      <c r="B82" s="38" t="n">
        <f aca="false">$G$11*COS($J$4*A82)</f>
        <v>0.00904525299612457</v>
      </c>
      <c r="C82" s="38"/>
      <c r="D82" s="38"/>
      <c r="E82" s="38"/>
      <c r="F82" s="38"/>
    </row>
    <row r="83" customFormat="false" ht="12.75" hidden="false" customHeight="false" outlineLevel="0" collapsed="false">
      <c r="A83" s="38" t="n">
        <f aca="false">A82+$J$11</f>
        <v>0.484848484848485</v>
      </c>
      <c r="B83" s="38" t="n">
        <f aca="false">$G$11*COS($J$4*A83)</f>
        <v>0.0203514190699073</v>
      </c>
      <c r="C83" s="38"/>
      <c r="D83" s="38"/>
      <c r="E83" s="38"/>
      <c r="F83" s="38"/>
    </row>
    <row r="84" customFormat="false" ht="12.75" hidden="false" customHeight="false" outlineLevel="0" collapsed="false">
      <c r="A84" s="38" t="n">
        <f aca="false">A83+$J$11</f>
        <v>0.492424242424242</v>
      </c>
      <c r="B84" s="38" t="n">
        <f aca="false">$G$11*COS($J$4*A84)</f>
        <v>0.031540839921531</v>
      </c>
      <c r="C84" s="38"/>
      <c r="D84" s="38"/>
      <c r="E84" s="38"/>
      <c r="F84" s="38"/>
    </row>
    <row r="85" customFormat="false" ht="12.75" hidden="false" customHeight="false" outlineLevel="0" collapsed="false">
      <c r="A85" s="38" t="n">
        <f aca="false">A84+$J$11</f>
        <v>0.5</v>
      </c>
      <c r="B85" s="38" t="n">
        <f aca="false">$G$11*COS($J$4*A85)</f>
        <v>0.0425493278194834</v>
      </c>
      <c r="C85" s="38"/>
      <c r="D85" s="38"/>
      <c r="E85" s="38"/>
      <c r="F85" s="38"/>
    </row>
    <row r="86" customFormat="false" ht="12.75" hidden="false" customHeight="false" outlineLevel="0" collapsed="false">
      <c r="A86" s="38" t="n">
        <f aca="false">A85+$J$11</f>
        <v>0.507575757575757</v>
      </c>
      <c r="B86" s="38" t="n">
        <f aca="false">$G$11*COS($J$4*A86)</f>
        <v>0.053313732947977</v>
      </c>
      <c r="C86" s="38"/>
      <c r="D86" s="38"/>
      <c r="E86" s="38"/>
      <c r="F86" s="38"/>
    </row>
    <row r="87" customFormat="false" ht="12.75" hidden="false" customHeight="false" outlineLevel="0" collapsed="false">
      <c r="A87" s="38" t="n">
        <f aca="false">A86+$J$11</f>
        <v>0.515151515151515</v>
      </c>
      <c r="B87" s="38" t="n">
        <f aca="false">$G$11*COS($J$4*A87)</f>
        <v>0.0637723056637154</v>
      </c>
      <c r="C87" s="38"/>
      <c r="D87" s="38"/>
      <c r="E87" s="38"/>
      <c r="F87" s="38"/>
    </row>
    <row r="88" customFormat="false" ht="12.75" hidden="false" customHeight="false" outlineLevel="0" collapsed="false">
      <c r="A88" s="38" t="n">
        <f aca="false">A87+$J$11</f>
        <v>0.522727272727272</v>
      </c>
      <c r="B88" s="38" t="n">
        <f aca="false">$G$11*COS($J$4*A88)</f>
        <v>0.0738650507206195</v>
      </c>
      <c r="C88" s="38"/>
      <c r="D88" s="38"/>
      <c r="E88" s="38"/>
      <c r="F88" s="38"/>
    </row>
    <row r="89" customFormat="false" ht="12.75" hidden="false" customHeight="false" outlineLevel="0" collapsed="false">
      <c r="A89" s="38" t="n">
        <f aca="false">A88+$J$11</f>
        <v>0.53030303030303</v>
      </c>
      <c r="B89" s="38" t="n">
        <f aca="false">$G$11*COS($J$4*A89)</f>
        <v>0.0835340714305114</v>
      </c>
      <c r="C89" s="38"/>
      <c r="D89" s="38"/>
      <c r="E89" s="38"/>
      <c r="F89" s="38"/>
    </row>
    <row r="90" customFormat="false" ht="12.75" hidden="false" customHeight="false" outlineLevel="0" collapsed="false">
      <c r="A90" s="38" t="n">
        <f aca="false">A89+$J$11</f>
        <v>0.537878787878788</v>
      </c>
      <c r="B90" s="38" t="n">
        <f aca="false">$G$11*COS($J$4*A90)</f>
        <v>0.0927239017854949</v>
      </c>
      <c r="C90" s="38"/>
      <c r="D90" s="38"/>
      <c r="E90" s="38"/>
      <c r="F90" s="38"/>
    </row>
    <row r="91" customFormat="false" ht="12.75" hidden="false" customHeight="false" outlineLevel="0" collapsed="false">
      <c r="A91" s="38" t="n">
        <f aca="false">A90+$J$11</f>
        <v>0.545454545454545</v>
      </c>
      <c r="B91" s="38" t="n">
        <f aca="false">$G$11*COS($J$4*A91)</f>
        <v>0.101381824636819</v>
      </c>
      <c r="C91" s="38"/>
      <c r="D91" s="38"/>
      <c r="E91" s="38"/>
      <c r="F91" s="38"/>
    </row>
    <row r="92" customFormat="false" ht="12.75" hidden="false" customHeight="false" outlineLevel="0" collapsed="false">
      <c r="A92" s="38" t="n">
        <f aca="false">A91+$J$11</f>
        <v>0.553030303030303</v>
      </c>
      <c r="B92" s="38" t="n">
        <f aca="false">$G$11*COS($J$4*A92)</f>
        <v>0.109458174105007</v>
      </c>
      <c r="C92" s="38"/>
      <c r="D92" s="38"/>
      <c r="E92" s="38"/>
      <c r="F92" s="38"/>
    </row>
    <row r="93" customFormat="false" ht="12.75" hidden="false" customHeight="false" outlineLevel="0" collapsed="false">
      <c r="A93" s="38" t="n">
        <f aca="false">A92+$J$11</f>
        <v>0.56060606060606</v>
      </c>
      <c r="B93" s="38" t="n">
        <f aca="false">$G$11*COS($J$4*A93)</f>
        <v>0.116906620486481</v>
      </c>
      <c r="C93" s="38"/>
      <c r="D93" s="38"/>
      <c r="E93" s="38"/>
      <c r="F93" s="38"/>
    </row>
    <row r="94" customFormat="false" ht="12.75" hidden="false" customHeight="false" outlineLevel="0" collapsed="false">
      <c r="A94" s="38" t="n">
        <f aca="false">A93+$J$11</f>
        <v>0.568181818181818</v>
      </c>
      <c r="B94" s="38" t="n">
        <f aca="false">$G$11*COS($J$4*A94)</f>
        <v>0.123684436022328</v>
      </c>
      <c r="C94" s="38"/>
      <c r="D94" s="38"/>
      <c r="E94" s="38"/>
      <c r="F94" s="38"/>
    </row>
    <row r="95" customFormat="false" ht="12.75" hidden="false" customHeight="false" outlineLevel="0" collapsed="false">
      <c r="A95" s="38" t="n">
        <f aca="false">A94+$J$11</f>
        <v>0.575757575757575</v>
      </c>
      <c r="B95" s="38" t="n">
        <f aca="false">$G$11*COS($J$4*A95)</f>
        <v>0.129752740004635</v>
      </c>
      <c r="C95" s="38"/>
      <c r="D95" s="38"/>
      <c r="E95" s="38"/>
      <c r="F95" s="38"/>
    </row>
    <row r="96" customFormat="false" ht="12.75" hidden="false" customHeight="false" outlineLevel="0" collapsed="false">
      <c r="A96" s="38" t="n">
        <f aca="false">A95+$J$11</f>
        <v>0.583333333333333</v>
      </c>
      <c r="B96" s="38" t="n">
        <f aca="false">$G$11*COS($J$4*A96)</f>
        <v>0.135076721814343</v>
      </c>
      <c r="C96" s="38"/>
      <c r="D96" s="38"/>
      <c r="E96" s="38"/>
      <c r="F96" s="38"/>
    </row>
    <row r="97" customFormat="false" ht="12.75" hidden="false" customHeight="false" outlineLevel="0" collapsed="false">
      <c r="A97" s="38" t="n">
        <f aca="false">A96+$J$11</f>
        <v>0.590909090909091</v>
      </c>
      <c r="B97" s="38" t="n">
        <f aca="false">$G$11*COS($J$4*A97)</f>
        <v>0.139625840611179</v>
      </c>
      <c r="C97" s="38"/>
      <c r="D97" s="38"/>
      <c r="E97" s="38"/>
      <c r="F97" s="38"/>
    </row>
    <row r="98" customFormat="false" ht="12.75" hidden="false" customHeight="false" outlineLevel="0" collapsed="false">
      <c r="A98" s="38" t="n">
        <f aca="false">A97+$J$11</f>
        <v>0.598484848484848</v>
      </c>
      <c r="B98" s="38" t="n">
        <f aca="false">$G$11*COS($J$4*A98)</f>
        <v>0.143374000530145</v>
      </c>
      <c r="C98" s="38"/>
      <c r="D98" s="38"/>
      <c r="E98" s="38"/>
      <c r="F98" s="38"/>
    </row>
    <row r="99" customFormat="false" ht="12.75" hidden="false" customHeight="false" outlineLevel="0" collapsed="false">
      <c r="A99" s="38" t="n">
        <f aca="false">A98+$J$11</f>
        <v>0.606060606060606</v>
      </c>
      <c r="B99" s="38" t="n">
        <f aca="false">$G$11*COS($J$4*A99)</f>
        <v>0.14629970037956</v>
      </c>
      <c r="C99" s="38"/>
      <c r="D99" s="38"/>
      <c r="E99" s="38"/>
      <c r="F99" s="38"/>
    </row>
    <row r="100" customFormat="false" ht="12.75" hidden="false" customHeight="false" outlineLevel="0" collapsed="false">
      <c r="A100" s="38" t="n">
        <f aca="false">A99+$J$11</f>
        <v>0.613636363636363</v>
      </c>
      <c r="B100" s="38" t="n">
        <f aca="false">$G$11*COS($J$4*A100)</f>
        <v>0.14838615698191</v>
      </c>
      <c r="C100" s="38"/>
      <c r="D100" s="38"/>
      <c r="E100" s="38"/>
      <c r="F100" s="38"/>
    </row>
    <row r="101" customFormat="false" ht="12.75" hidden="false" customHeight="false" outlineLevel="0" collapsed="false">
      <c r="A101" s="38" t="n">
        <f aca="false">A100+$J$11</f>
        <v>0.621212121212121</v>
      </c>
      <c r="B101" s="38" t="n">
        <f aca="false">$G$11*COS($J$4*A101)</f>
        <v>0.149621401449976</v>
      </c>
      <c r="C101" s="38"/>
      <c r="D101" s="38"/>
      <c r="E101" s="38"/>
      <c r="F101" s="38"/>
    </row>
    <row r="102" customFormat="false" ht="12.75" hidden="false" customHeight="false" outlineLevel="0" collapsed="false">
      <c r="A102" s="38" t="n">
        <f aca="false">A101+$J$11</f>
        <v>0.628787878787878</v>
      </c>
      <c r="B102" s="38" t="n">
        <f aca="false">$G$11*COS($J$4*A102)</f>
        <v>0.149998347845952</v>
      </c>
      <c r="C102" s="38"/>
      <c r="D102" s="38"/>
      <c r="E102" s="38"/>
      <c r="F102" s="38"/>
    </row>
    <row r="103" customFormat="false" ht="12.75" hidden="false" customHeight="false" outlineLevel="0" collapsed="false">
      <c r="A103" s="38" t="n">
        <f aca="false">A102+$J$11</f>
        <v>0.636363636363636</v>
      </c>
      <c r="B103" s="38" t="n">
        <f aca="false">$G$11*COS($J$4*A103)</f>
        <v>0.149514833829679</v>
      </c>
      <c r="C103" s="38"/>
      <c r="D103" s="38"/>
      <c r="E103" s="38"/>
      <c r="F103" s="38"/>
    </row>
    <row r="104" customFormat="false" ht="12.75" hidden="false" customHeight="false" outlineLevel="0" collapsed="false">
      <c r="A104" s="38" t="n">
        <f aca="false">A103+$J$11</f>
        <v>0.643939393939394</v>
      </c>
      <c r="B104" s="38" t="n">
        <f aca="false">$G$11*COS($J$4*A104)</f>
        <v>0.148173633062837</v>
      </c>
      <c r="C104" s="38"/>
      <c r="D104" s="38"/>
      <c r="E104" s="38"/>
      <c r="F104" s="38"/>
    </row>
    <row r="105" customFormat="false" ht="12.75" hidden="false" customHeight="false" outlineLevel="0" collapsed="false">
      <c r="A105" s="38" t="n">
        <f aca="false">A104+$J$11</f>
        <v>0.651515151515151</v>
      </c>
      <c r="B105" s="38" t="n">
        <f aca="false">$G$11*COS($J$4*A105)</f>
        <v>0.145982439297934</v>
      </c>
      <c r="C105" s="38"/>
      <c r="D105" s="38"/>
      <c r="E105" s="38"/>
      <c r="F105" s="38"/>
    </row>
    <row r="106" customFormat="false" ht="12.75" hidden="false" customHeight="false" outlineLevel="0" collapsed="false">
      <c r="A106" s="38" t="n">
        <f aca="false">A105+$J$11</f>
        <v>0.659090909090909</v>
      </c>
      <c r="B106" s="38" t="n">
        <f aca="false">$G$11*COS($J$4*A106)</f>
        <v>0.142953822243353</v>
      </c>
      <c r="C106" s="38"/>
      <c r="D106" s="38"/>
      <c r="E106" s="38"/>
      <c r="F106" s="38"/>
    </row>
    <row r="107" customFormat="false" ht="12.75" hidden="false" customHeight="false" outlineLevel="0" collapsed="false">
      <c r="A107" s="38" t="n">
        <f aca="false">A106+$J$11</f>
        <v>0.666666666666666</v>
      </c>
      <c r="B107" s="38" t="n">
        <f aca="false">$G$11*COS($J$4*A107)</f>
        <v>0.139105155457647</v>
      </c>
      <c r="C107" s="38"/>
      <c r="D107" s="38"/>
      <c r="E107" s="38"/>
      <c r="F107" s="38"/>
    </row>
    <row r="108" customFormat="false" ht="12.75" hidden="false" customHeight="false" outlineLevel="0" collapsed="false">
      <c r="A108" s="38" t="n">
        <f aca="false">A107+$J$11</f>
        <v>0.674242424242424</v>
      </c>
      <c r="B108" s="38" t="n">
        <f aca="false">$G$11*COS($J$4*A108)</f>
        <v>0.134458516686715</v>
      </c>
      <c r="C108" s="38"/>
      <c r="D108" s="38"/>
      <c r="E108" s="38"/>
      <c r="F108" s="38"/>
    </row>
    <row r="109" customFormat="false" ht="12.75" hidden="false" customHeight="false" outlineLevel="0" collapsed="false">
      <c r="A109" s="38" t="n">
        <f aca="false">A108+$J$11</f>
        <v>0.681818181818181</v>
      </c>
      <c r="B109" s="38" t="n">
        <f aca="false">$G$11*COS($J$4*A109)</f>
        <v>0.129040561215566</v>
      </c>
      <c r="C109" s="38"/>
      <c r="D109" s="38"/>
      <c r="E109" s="38"/>
      <c r="F109" s="38"/>
    </row>
    <row r="110" customFormat="false" ht="12.75" hidden="false" customHeight="false" outlineLevel="0" collapsed="false">
      <c r="A110" s="38" t="n">
        <f aca="false">A109+$J$11</f>
        <v>0.689393939393939</v>
      </c>
      <c r="B110" s="38" t="n">
        <f aca="false">$G$11*COS($J$4*A110)</f>
        <v>0.122882368961178</v>
      </c>
      <c r="C110" s="38"/>
      <c r="D110" s="38"/>
      <c r="E110" s="38"/>
      <c r="F110" s="38"/>
    </row>
    <row r="111" customFormat="false" ht="12.75" hidden="false" customHeight="false" outlineLevel="0" collapsed="false">
      <c r="A111" s="38" t="n">
        <f aca="false">A110+$J$11</f>
        <v>0.696969696969697</v>
      </c>
      <c r="B111" s="38" t="n">
        <f aca="false">$G$11*COS($J$4*A111)</f>
        <v>0.116019266183622</v>
      </c>
      <c r="C111" s="38"/>
      <c r="D111" s="38"/>
      <c r="E111" s="38"/>
      <c r="F111" s="38"/>
    </row>
    <row r="112" customFormat="false" ht="12.75" hidden="false" customHeight="false" outlineLevel="0" collapsed="false">
      <c r="A112" s="38" t="n">
        <f aca="false">A111+$J$11</f>
        <v>0.704545454545454</v>
      </c>
      <c r="B112" s="38" t="n">
        <f aca="false">$G$11*COS($J$4*A112)</f>
        <v>0.108490622838166</v>
      </c>
      <c r="C112" s="38"/>
      <c r="D112" s="38"/>
      <c r="E112" s="38"/>
      <c r="F112" s="38"/>
    </row>
    <row r="113" customFormat="false" ht="12.75" hidden="false" customHeight="false" outlineLevel="0" collapsed="false">
      <c r="A113" s="38" t="n">
        <f aca="false">A112+$J$11</f>
        <v>0.712121212121212</v>
      </c>
      <c r="B113" s="38" t="n">
        <f aca="false">$G$11*COS($J$4*A113)</f>
        <v>0.100339626730877</v>
      </c>
      <c r="C113" s="38"/>
      <c r="D113" s="38"/>
      <c r="E113" s="38"/>
      <c r="F113" s="38"/>
    </row>
    <row r="114" customFormat="false" ht="12.75" hidden="false" customHeight="false" outlineLevel="0" collapsed="false">
      <c r="A114" s="38" t="n">
        <f aca="false">A113+$J$11</f>
        <v>0.719696969696969</v>
      </c>
      <c r="B114" s="38" t="n">
        <f aca="false">$G$11*COS($J$4*A114)</f>
        <v>0.0916130357732321</v>
      </c>
      <c r="C114" s="38"/>
      <c r="D114" s="38"/>
      <c r="E114" s="38"/>
      <c r="F114" s="38"/>
    </row>
    <row r="115" customFormat="false" ht="12.75" hidden="false" customHeight="false" outlineLevel="0" collapsed="false">
      <c r="A115" s="38" t="n">
        <f aca="false">A114+$J$11</f>
        <v>0.727272727272727</v>
      </c>
      <c r="B115" s="38" t="n">
        <f aca="false">$G$11*COS($J$4*A115)</f>
        <v>0.0823609097569626</v>
      </c>
      <c r="C115" s="38"/>
      <c r="D115" s="38"/>
      <c r="E115" s="38"/>
      <c r="F115" s="38"/>
    </row>
    <row r="116" customFormat="false" ht="12.75" hidden="false" customHeight="false" outlineLevel="0" collapsed="false">
      <c r="A116" s="38" t="n">
        <f aca="false">A115+$J$11</f>
        <v>0.734848484848484</v>
      </c>
      <c r="B116" s="38" t="n">
        <f aca="false">$G$11*COS($J$4*A116)</f>
        <v>0.0726363231877573</v>
      </c>
      <c r="C116" s="38"/>
      <c r="D116" s="38"/>
      <c r="E116" s="38"/>
      <c r="F116" s="38"/>
    </row>
    <row r="117" customFormat="false" ht="12.75" hidden="false" customHeight="false" outlineLevel="0" collapsed="false">
      <c r="A117" s="38" t="n">
        <f aca="false">A116+$J$11</f>
        <v>0.742424242424242</v>
      </c>
      <c r="B117" s="38" t="n">
        <f aca="false">$G$11*COS($J$4*A117)</f>
        <v>0.0624950608251718</v>
      </c>
      <c r="C117" s="38"/>
      <c r="D117" s="38"/>
      <c r="E117" s="38"/>
      <c r="F117" s="38"/>
    </row>
    <row r="118" customFormat="false" ht="12.75" hidden="false" customHeight="false" outlineLevel="0" collapsed="false">
      <c r="A118" s="38" t="n">
        <f aca="false">A117+$J$11</f>
        <v>0.749999999999999</v>
      </c>
      <c r="B118" s="38" t="n">
        <f aca="false">$G$11*COS($J$4*A118)</f>
        <v>0.0519952976752546</v>
      </c>
      <c r="C118" s="38"/>
      <c r="D118" s="38"/>
      <c r="E118" s="38"/>
      <c r="F118" s="38"/>
    </row>
    <row r="119" customFormat="false" ht="12.75" hidden="false" customHeight="false" outlineLevel="0" collapsed="false">
      <c r="A119" s="38" t="n">
        <f aca="false">A118+$J$11</f>
        <v>0.757575757575757</v>
      </c>
      <c r="B119" s="38" t="n">
        <f aca="false">$G$11*COS($J$4*A119)</f>
        <v>0.0411972652716079</v>
      </c>
      <c r="C119" s="38"/>
      <c r="D119" s="38"/>
      <c r="E119" s="38"/>
      <c r="F119" s="38"/>
    </row>
    <row r="120" customFormat="false" ht="12.75" hidden="false" customHeight="false" outlineLevel="0" collapsed="false">
      <c r="A120" s="38" t="n">
        <f aca="false">A119+$J$11</f>
        <v>0.765151515151515</v>
      </c>
      <c r="B120" s="38" t="n">
        <f aca="false">$G$11*COS($J$4*A120)</f>
        <v>0.0301629061592458</v>
      </c>
      <c r="C120" s="38"/>
      <c r="D120" s="38"/>
      <c r="E120" s="38"/>
      <c r="F120" s="38"/>
    </row>
    <row r="121" customFormat="false" ht="12.75" hidden="false" customHeight="false" outlineLevel="0" collapsed="false">
      <c r="A121" s="38" t="n">
        <f aca="false">A120+$J$11</f>
        <v>0.772727272727272</v>
      </c>
      <c r="B121" s="38" t="n">
        <f aca="false">$G$11*COS($J$4*A121)</f>
        <v>0.0189555185632961</v>
      </c>
      <c r="C121" s="38"/>
      <c r="D121" s="38"/>
      <c r="E121" s="38"/>
      <c r="F121" s="38"/>
    </row>
    <row r="122" customFormat="false" ht="12.75" hidden="false" customHeight="false" outlineLevel="0" collapsed="false">
      <c r="A122" s="38" t="n">
        <f aca="false">A121+$J$11</f>
        <v>0.78030303030303</v>
      </c>
      <c r="B122" s="38" t="n">
        <f aca="false">$G$11*COS($J$4*A122)</f>
        <v>0.00763939328088771</v>
      </c>
      <c r="C122" s="38"/>
      <c r="D122" s="38"/>
      <c r="E122" s="38"/>
      <c r="F122" s="38"/>
    </row>
    <row r="123" customFormat="false" ht="12.75" hidden="false" customHeight="false" outlineLevel="0" collapsed="false">
      <c r="A123" s="38" t="n">
        <f aca="false">A122+$J$11</f>
        <v>0.787878787878787</v>
      </c>
      <c r="B123" s="38" t="n">
        <f aca="false">$G$11*COS($J$4*A123)</f>
        <v>-0.00372055512081624</v>
      </c>
      <c r="C123" s="38"/>
      <c r="D123" s="38"/>
      <c r="E123" s="38"/>
      <c r="F123" s="38"/>
    </row>
    <row r="124" customFormat="false" ht="12.75" hidden="false" customHeight="false" outlineLevel="0" collapsed="false">
      <c r="A124" s="38" t="n">
        <f aca="false">A123+$J$11</f>
        <v>0.795454545454545</v>
      </c>
      <c r="B124" s="38" t="n">
        <f aca="false">$G$11*COS($J$4*A124)</f>
        <v>-0.0150591606848223</v>
      </c>
      <c r="C124" s="38"/>
      <c r="D124" s="38"/>
      <c r="E124" s="38"/>
      <c r="F124" s="38"/>
    </row>
    <row r="125" customFormat="false" ht="12.75" hidden="false" customHeight="false" outlineLevel="0" collapsed="false">
      <c r="A125" s="38" t="n">
        <f aca="false">A124+$J$11</f>
        <v>0.803030303030302</v>
      </c>
      <c r="B125" s="38" t="n">
        <f aca="false">$G$11*COS($J$4*A125)</f>
        <v>-0.0263113798865976</v>
      </c>
      <c r="C125" s="38"/>
      <c r="D125" s="38"/>
      <c r="E125" s="38"/>
      <c r="F125" s="38"/>
    </row>
    <row r="126" customFormat="false" ht="12.75" hidden="false" customHeight="false" outlineLevel="0" collapsed="false">
      <c r="A126" s="38" t="n">
        <f aca="false">A125+$J$11</f>
        <v>0.81060606060606</v>
      </c>
      <c r="B126" s="38" t="n">
        <f aca="false">$G$11*COS($J$4*A126)</f>
        <v>-0.0374126647540341</v>
      </c>
      <c r="C126" s="38"/>
      <c r="D126" s="38"/>
      <c r="E126" s="38"/>
      <c r="F126" s="38"/>
    </row>
    <row r="127" customFormat="false" ht="12.75" hidden="false" customHeight="false" outlineLevel="0" collapsed="false">
      <c r="A127" s="38" t="n">
        <f aca="false">A126+$J$11</f>
        <v>0.818181818181818</v>
      </c>
      <c r="B127" s="38" t="n">
        <f aca="false">$G$11*COS($J$4*A127)</f>
        <v>-0.04829933314469</v>
      </c>
      <c r="C127" s="38"/>
      <c r="D127" s="38"/>
      <c r="E127" s="38"/>
      <c r="F127" s="38"/>
    </row>
    <row r="128" customFormat="false" ht="12.75" hidden="false" customHeight="false" outlineLevel="0" collapsed="false">
      <c r="A128" s="38" t="n">
        <f aca="false">A127+$J$11</f>
        <v>0.825757575757575</v>
      </c>
      <c r="B128" s="38" t="n">
        <f aca="false">$G$11*COS($J$4*A128)</f>
        <v>-0.0589089340562307</v>
      </c>
      <c r="C128" s="38"/>
      <c r="D128" s="38"/>
      <c r="E128" s="38"/>
      <c r="F128" s="38"/>
    </row>
    <row r="129" customFormat="false" ht="12.75" hidden="false" customHeight="false" outlineLevel="0" collapsed="false">
      <c r="A129" s="38" t="n">
        <f aca="false">A128+$J$11</f>
        <v>0.833333333333333</v>
      </c>
      <c r="B129" s="38" t="n">
        <f aca="false">$G$11*COS($J$4*A129)</f>
        <v>-0.0691806058744774</v>
      </c>
      <c r="C129" s="38"/>
      <c r="D129" s="38"/>
      <c r="E129" s="38"/>
      <c r="F129" s="38"/>
    </row>
    <row r="130" customFormat="false" ht="12.75" hidden="false" customHeight="false" outlineLevel="0" collapsed="false">
      <c r="A130" s="38" t="n">
        <f aca="false">A129+$J$11</f>
        <v>0.84090909090909</v>
      </c>
      <c r="B130" s="38" t="n">
        <f aca="false">$G$11*COS($J$4*A130)</f>
        <v>-0.0790554255039816</v>
      </c>
      <c r="C130" s="38"/>
      <c r="D130" s="38"/>
      <c r="E130" s="38"/>
      <c r="F130" s="38"/>
    </row>
    <row r="131" customFormat="false" ht="12.75" hidden="false" customHeight="false" outlineLevel="0" collapsed="false">
      <c r="A131" s="38" t="n">
        <f aca="false">A130+$J$11</f>
        <v>0.848484848484848</v>
      </c>
      <c r="B131" s="38" t="n">
        <f aca="false">$G$11*COS($J$4*A131)</f>
        <v>-0.0884767463783554</v>
      </c>
      <c r="C131" s="38"/>
      <c r="D131" s="38"/>
      <c r="E131" s="38"/>
      <c r="F131" s="38"/>
    </row>
    <row r="132" customFormat="false" ht="12.75" hidden="false" customHeight="false" outlineLevel="0" collapsed="false">
      <c r="A132" s="38" t="n">
        <f aca="false">A131+$J$11</f>
        <v>0.856060606060605</v>
      </c>
      <c r="B132" s="38" t="n">
        <f aca="false">$G$11*COS($J$4*A132)</f>
        <v>-0.0973905234113701</v>
      </c>
      <c r="C132" s="38"/>
      <c r="D132" s="38"/>
      <c r="E132" s="38"/>
      <c r="F132" s="38"/>
    </row>
    <row r="133" customFormat="false" ht="12.75" hidden="false" customHeight="false" outlineLevel="0" collapsed="false">
      <c r="A133" s="38" t="n">
        <f aca="false">A132+$J$11</f>
        <v>0.863636363636363</v>
      </c>
      <c r="B133" s="38" t="n">
        <f aca="false">$G$11*COS($J$4*A133)</f>
        <v>-0.105745623024752</v>
      </c>
      <c r="C133" s="38"/>
      <c r="D133" s="38"/>
      <c r="E133" s="38"/>
      <c r="F133" s="38"/>
    </row>
    <row r="134" customFormat="false" ht="12.75" hidden="false" customHeight="false" outlineLevel="0" collapsed="false">
      <c r="A134" s="38" t="n">
        <f aca="false">A133+$J$11</f>
        <v>0.871212121212121</v>
      </c>
      <c r="B134" s="38" t="n">
        <f aca="false">$G$11*COS($J$4*A134)</f>
        <v>-0.113494116474212</v>
      </c>
      <c r="C134" s="38"/>
      <c r="D134" s="38"/>
      <c r="E134" s="38"/>
      <c r="F134" s="38"/>
    </row>
    <row r="135" customFormat="false" ht="12.75" hidden="false" customHeight="false" outlineLevel="0" collapsed="false">
      <c r="A135" s="38" t="n">
        <f aca="false">A134+$J$11</f>
        <v>0.878787878787878</v>
      </c>
      <c r="B135" s="38" t="n">
        <f aca="false">$G$11*COS($J$4*A135)</f>
        <v>-0.120591554791054</v>
      </c>
      <c r="C135" s="38"/>
      <c r="D135" s="38"/>
      <c r="E135" s="38"/>
      <c r="F135" s="38"/>
    </row>
    <row r="136" customFormat="false" ht="12.75" hidden="false" customHeight="false" outlineLevel="0" collapsed="false">
      <c r="A136" s="38" t="n">
        <f aca="false">A135+$J$11</f>
        <v>0.886363636363636</v>
      </c>
      <c r="B136" s="38" t="n">
        <f aca="false">$G$11*COS($J$4*A136)</f>
        <v>-0.12699722376217</v>
      </c>
      <c r="C136" s="38"/>
      <c r="D136" s="38"/>
      <c r="E136" s="38"/>
      <c r="F136" s="38"/>
    </row>
    <row r="137" customFormat="false" ht="12.75" hidden="false" customHeight="false" outlineLevel="0" collapsed="false">
      <c r="A137" s="38" t="n">
        <f aca="false">A136+$J$11</f>
        <v>0.893939393939393</v>
      </c>
      <c r="B137" s="38" t="n">
        <f aca="false">$G$11*COS($J$4*A137)</f>
        <v>-0.132674377485737</v>
      </c>
      <c r="C137" s="38"/>
      <c r="D137" s="38"/>
      <c r="E137" s="38"/>
      <c r="F137" s="38"/>
    </row>
    <row r="138" customFormat="false" ht="12.75" hidden="false" customHeight="false" outlineLevel="0" collapsed="false">
      <c r="A138" s="38" t="n">
        <f aca="false">A137+$J$11</f>
        <v>0.901515151515151</v>
      </c>
      <c r="B138" s="38" t="n">
        <f aca="false">$G$11*COS($J$4*A138)</f>
        <v>-0.13759044916283</v>
      </c>
      <c r="C138" s="38"/>
      <c r="D138" s="38"/>
      <c r="E138" s="38"/>
      <c r="F138" s="38"/>
    </row>
    <row r="139" customFormat="false" ht="12.75" hidden="false" customHeight="false" outlineLevel="0" collapsed="false">
      <c r="A139" s="38" t="n">
        <f aca="false">A138+$J$11</f>
        <v>0.909090909090908</v>
      </c>
      <c r="B139" s="38" t="n">
        <f aca="false">$G$11*COS($J$4*A139)</f>
        <v>-0.141717237915754</v>
      </c>
      <c r="C139" s="38"/>
      <c r="D139" s="38"/>
      <c r="E139" s="38"/>
      <c r="F139" s="38"/>
    </row>
    <row r="140" customFormat="false" ht="12.75" hidden="false" customHeight="false" outlineLevel="0" collapsed="false">
      <c r="A140" s="38" t="n">
        <f aca="false">A139+$J$11</f>
        <v>0.916666666666666</v>
      </c>
      <c r="B140" s="38" t="n">
        <f aca="false">$G$11*COS($J$4*A140)</f>
        <v>-0.14503107056142</v>
      </c>
      <c r="C140" s="38"/>
      <c r="D140" s="38"/>
      <c r="E140" s="38"/>
      <c r="F140" s="38"/>
    </row>
    <row r="141" customFormat="false" ht="12.75" hidden="false" customHeight="false" outlineLevel="0" collapsed="false">
      <c r="A141" s="38" t="n">
        <f aca="false">A140+$J$11</f>
        <v>0.924242424242424</v>
      </c>
      <c r="B141" s="38" t="n">
        <f aca="false">$G$11*COS($J$4*A141)</f>
        <v>-0.147512937411754</v>
      </c>
      <c r="C141" s="38"/>
      <c r="D141" s="38"/>
      <c r="E141" s="38"/>
      <c r="F141" s="38"/>
    </row>
    <row r="142" customFormat="false" ht="12.75" hidden="false" customHeight="false" outlineLevel="0" collapsed="false">
      <c r="A142" s="38" t="n">
        <f aca="false">A141+$J$11</f>
        <v>0.931818181818181</v>
      </c>
      <c r="B142" s="38" t="n">
        <f aca="false">$G$11*COS($J$4*A142)</f>
        <v>-0.149148601322121</v>
      </c>
      <c r="C142" s="38"/>
      <c r="D142" s="38"/>
      <c r="E142" s="38"/>
      <c r="F142" s="38"/>
    </row>
    <row r="143" customFormat="false" ht="12.75" hidden="false" customHeight="false" outlineLevel="0" collapsed="false">
      <c r="A143" s="38" t="n">
        <f aca="false">A142+$J$11</f>
        <v>0.939393939393939</v>
      </c>
      <c r="B143" s="38" t="n">
        <f aca="false">$G$11*COS($J$4*A143)</f>
        <v>-0.149928679362222</v>
      </c>
      <c r="C143" s="38"/>
      <c r="D143" s="38"/>
      <c r="E143" s="38"/>
      <c r="F143" s="38"/>
    </row>
    <row r="144" customFormat="false" ht="12.75" hidden="false" customHeight="false" outlineLevel="0" collapsed="false">
      <c r="A144" s="38" t="n">
        <f aca="false">A143+$J$11</f>
        <v>0.946969696969696</v>
      </c>
      <c r="B144" s="38" t="n">
        <f aca="false">$G$11*COS($J$4*A144)</f>
        <v>-0.149848696640957</v>
      </c>
      <c r="C144" s="38"/>
      <c r="D144" s="38"/>
      <c r="E144" s="38"/>
      <c r="F144" s="38"/>
    </row>
    <row r="145" customFormat="false" ht="12.75" hidden="false" customHeight="false" outlineLevel="0" collapsed="false">
      <c r="A145" s="38" t="n">
        <f aca="false">A144+$J$11</f>
        <v>0.954545454545454</v>
      </c>
      <c r="B145" s="38" t="n">
        <f aca="false">$G$11*COS($J$4*A145)</f>
        <v>-0.148909111976481</v>
      </c>
      <c r="C145" s="38"/>
      <c r="D145" s="38"/>
      <c r="E145" s="38"/>
      <c r="F145" s="38"/>
    </row>
    <row r="146" customFormat="false" ht="12.75" hidden="false" customHeight="false" outlineLevel="0" collapsed="false">
      <c r="A146" s="38" t="n">
        <f aca="false">A145+$J$11</f>
        <v>0.962121212121211</v>
      </c>
      <c r="B146" s="38" t="n">
        <f aca="false">$G$11*COS($J$4*A146)</f>
        <v>-0.147115315264213</v>
      </c>
      <c r="C146" s="38"/>
      <c r="D146" s="38"/>
      <c r="E146" s="38"/>
      <c r="F146" s="38"/>
    </row>
    <row r="147" customFormat="false" ht="12.75" hidden="false" customHeight="false" outlineLevel="0" collapsed="false">
      <c r="A147" s="38" t="n">
        <f aca="false">A146+$J$11</f>
        <v>0.969696969696969</v>
      </c>
      <c r="B147" s="38" t="n">
        <f aca="false">$G$11*COS($J$4*A147)</f>
        <v>-0.14447759655788</v>
      </c>
      <c r="C147" s="38"/>
      <c r="D147" s="38"/>
      <c r="E147" s="38"/>
      <c r="F147" s="38"/>
    </row>
    <row r="148" customFormat="false" ht="12.75" hidden="false" customHeight="false" outlineLevel="0" collapsed="false">
      <c r="A148" s="38" t="n">
        <f aca="false">A147+$J$11</f>
        <v>0.977272727272727</v>
      </c>
      <c r="B148" s="38" t="n">
        <f aca="false">$G$11*COS($J$4*A148)</f>
        <v>-0.14101108704098</v>
      </c>
      <c r="C148" s="38"/>
      <c r="D148" s="38"/>
      <c r="E148" s="38"/>
      <c r="F148" s="38"/>
    </row>
    <row r="149" customFormat="false" ht="12.75" hidden="false" customHeight="false" outlineLevel="0" collapsed="false">
      <c r="A149" s="38" t="n">
        <f aca="false">A148+$J$11</f>
        <v>0.984848484848484</v>
      </c>
      <c r="B149" s="38" t="n">
        <f aca="false">$G$11*COS($J$4*A149)</f>
        <v>-0.136735672227258</v>
      </c>
      <c r="C149" s="38"/>
      <c r="D149" s="38"/>
      <c r="E149" s="38"/>
      <c r="F149" s="38"/>
    </row>
    <row r="150" customFormat="false" ht="12.75" hidden="false" customHeight="false" outlineLevel="0" collapsed="false">
      <c r="A150" s="38" t="n">
        <f aca="false">A149+$J$11</f>
        <v>0.992424242424242</v>
      </c>
      <c r="B150" s="38" t="n">
        <f aca="false">$G$11*COS($J$4*A150)</f>
        <v>-0.131675877888138</v>
      </c>
      <c r="C150" s="38"/>
      <c r="D150" s="38"/>
      <c r="E150" s="38"/>
      <c r="F150" s="38"/>
    </row>
    <row r="151" customFormat="false" ht="12.75" hidden="false" customHeight="false" outlineLevel="0" collapsed="false">
      <c r="A151" s="38" t="n">
        <f aca="false">A150+$J$11</f>
        <v>0.999999999999999</v>
      </c>
      <c r="B151" s="38" t="n">
        <f aca="false">$G$11*COS($J$4*A151)</f>
        <v>-0.125860729361468</v>
      </c>
      <c r="C151" s="38"/>
      <c r="D151" s="38"/>
      <c r="E151" s="38"/>
      <c r="F151" s="38"/>
    </row>
    <row r="152" customFormat="false" ht="12.75" hidden="false" customHeight="false" outlineLevel="0" collapsed="false">
      <c r="A152" s="38" t="n">
        <f aca="false">A151+$J$11</f>
        <v>1.00757575757576</v>
      </c>
      <c r="B152" s="38" t="n">
        <f aca="false">$G$11*COS($J$4*A152)</f>
        <v>-0.119323585048661</v>
      </c>
      <c r="C152" s="38"/>
      <c r="D152" s="38"/>
      <c r="E152" s="38"/>
      <c r="F152" s="38"/>
    </row>
    <row r="153" customFormat="false" ht="12.75" hidden="false" customHeight="false" outlineLevel="0" collapsed="false">
      <c r="A153" s="38" t="n">
        <f aca="false">A152+$J$11</f>
        <v>1.01515151515151</v>
      </c>
      <c r="B153" s="38" t="n">
        <f aca="false">$G$11*COS($J$4*A153)</f>
        <v>-0.112101945055357</v>
      </c>
      <c r="C153" s="38"/>
      <c r="D153" s="38"/>
      <c r="E153" s="38"/>
      <c r="F153" s="38"/>
    </row>
    <row r="154" customFormat="false" ht="12.75" hidden="false" customHeight="false" outlineLevel="0" collapsed="false">
      <c r="A154" s="38" t="n">
        <f aca="false">A153+$J$11</f>
        <v>1.02272727272727</v>
      </c>
      <c r="B154" s="38" t="n">
        <f aca="false">$G$11*COS($J$4*A154)</f>
        <v>-0.104237236073351</v>
      </c>
      <c r="C154" s="38"/>
      <c r="D154" s="38"/>
      <c r="E154" s="38"/>
      <c r="F154" s="38"/>
    </row>
    <row r="155" customFormat="false" ht="12.75" hidden="false" customHeight="false" outlineLevel="0" collapsed="false">
      <c r="A155" s="38" t="n">
        <f aca="false">A154+$J$11</f>
        <v>1.03030303030303</v>
      </c>
      <c r="B155" s="38" t="n">
        <f aca="false">$G$11*COS($J$4*A155)</f>
        <v>-0.0957745737377821</v>
      </c>
      <c r="C155" s="38"/>
      <c r="D155" s="38"/>
      <c r="E155" s="38"/>
      <c r="F155" s="38"/>
    </row>
    <row r="156" customFormat="false" ht="12.75" hidden="false" customHeight="false" outlineLevel="0" collapsed="false">
      <c r="A156" s="38" t="n">
        <f aca="false">A155+$J$11</f>
        <v>1.03787878787879</v>
      </c>
      <c r="B156" s="38" t="n">
        <f aca="false">$G$11*COS($J$4*A156)</f>
        <v>-0.0867625038228299</v>
      </c>
      <c r="C156" s="38"/>
      <c r="D156" s="38"/>
      <c r="E156" s="38"/>
      <c r="F156" s="38"/>
    </row>
    <row r="157" customFormat="false" ht="12.75" hidden="false" customHeight="false" outlineLevel="0" collapsed="false">
      <c r="A157" s="38" t="n">
        <f aca="false">A156+$J$11</f>
        <v>1.04545454545454</v>
      </c>
      <c r="B157" s="38" t="n">
        <f aca="false">$G$11*COS($J$4*A157)</f>
        <v>-0.0772527237605375</v>
      </c>
      <c r="C157" s="38"/>
      <c r="D157" s="38"/>
      <c r="E157" s="38"/>
      <c r="F157" s="38"/>
    </row>
    <row r="158" customFormat="false" ht="12.75" hidden="false" customHeight="false" outlineLevel="0" collapsed="false">
      <c r="A158" s="38" t="n">
        <f aca="false">A157+$J$11</f>
        <v>1.0530303030303</v>
      </c>
      <c r="B158" s="38" t="n">
        <f aca="false">$G$11*COS($J$4*A158)</f>
        <v>-0.0672997860802513</v>
      </c>
      <c r="C158" s="38"/>
      <c r="D158" s="38"/>
      <c r="E158" s="38"/>
      <c r="F158" s="38"/>
    </row>
    <row r="159" customFormat="false" ht="12.75" hidden="false" customHeight="false" outlineLevel="0" collapsed="false">
      <c r="A159" s="38" t="n">
        <f aca="false">A158+$J$11</f>
        <v>1.06060606060606</v>
      </c>
      <c r="B159" s="38" t="n">
        <f aca="false">$G$11*COS($J$4*A159)</f>
        <v>-0.0569607854698962</v>
      </c>
      <c r="C159" s="38"/>
      <c r="D159" s="38"/>
      <c r="E159" s="38"/>
      <c r="F159" s="38"/>
    </row>
    <row r="160" customFormat="false" ht="12.75" hidden="false" customHeight="false" outlineLevel="0" collapsed="false">
      <c r="A160" s="38" t="n">
        <f aca="false">A159+$J$11</f>
        <v>1.06818181818182</v>
      </c>
      <c r="B160" s="38" t="n">
        <f aca="false">$G$11*COS($J$4*A160)</f>
        <v>-0.0462950312542423</v>
      </c>
      <c r="C160" s="38"/>
      <c r="D160" s="38"/>
      <c r="E160" s="38"/>
      <c r="F160" s="38"/>
    </row>
    <row r="161" customFormat="false" ht="12.75" hidden="false" customHeight="false" outlineLevel="0" collapsed="false">
      <c r="A161" s="38" t="n">
        <f aca="false">A160+$J$11</f>
        <v>1.07575757575758</v>
      </c>
      <c r="B161" s="38" t="n">
        <f aca="false">$G$11*COS($J$4*A161)</f>
        <v>-0.0353637071689853</v>
      </c>
      <c r="C161" s="38"/>
      <c r="D161" s="38"/>
      <c r="E161" s="38"/>
      <c r="F161" s="38"/>
    </row>
    <row r="162" customFormat="false" ht="12.75" hidden="false" customHeight="false" outlineLevel="0" collapsed="false">
      <c r="A162" s="38" t="n">
        <f aca="false">A161+$J$11</f>
        <v>1.08333333333333</v>
      </c>
      <c r="B162" s="38" t="n">
        <f aca="false">$G$11*COS($J$4*A162)</f>
        <v>-0.0242295203823302</v>
      </c>
      <c r="C162" s="38"/>
      <c r="D162" s="38"/>
      <c r="E162" s="38"/>
      <c r="F162" s="38"/>
    </row>
    <row r="163" customFormat="false" ht="12.75" hidden="false" customHeight="false" outlineLevel="0" collapsed="false">
      <c r="A163" s="38" t="n">
        <f aca="false">A162+$J$11</f>
        <v>1.09090909090909</v>
      </c>
      <c r="B163" s="38" t="n">
        <f aca="false">$G$11*COS($J$4*A163)</f>
        <v>-0.0129563417774569</v>
      </c>
      <c r="C163" s="38"/>
      <c r="D163" s="38"/>
      <c r="E163" s="38"/>
      <c r="F163" s="38"/>
    </row>
    <row r="164" customFormat="false" ht="12.75" hidden="false" customHeight="false" outlineLevel="0" collapsed="false">
      <c r="A164" s="38" t="n">
        <f aca="false">A163+$J$11</f>
        <v>1.09848484848485</v>
      </c>
      <c r="B164" s="38" t="n">
        <f aca="false">$G$11*COS($J$4*A164)</f>
        <v>-0.00160883955937611</v>
      </c>
      <c r="C164" s="38"/>
      <c r="D164" s="38"/>
      <c r="E164" s="38"/>
      <c r="F164" s="38"/>
    </row>
    <row r="165" customFormat="false" ht="12.75" hidden="false" customHeight="false" outlineLevel="0" collapsed="false">
      <c r="A165" s="38" t="n">
        <f aca="false">A164+$J$11</f>
        <v>1.10606060606061</v>
      </c>
      <c r="B165" s="38" t="n">
        <f aca="false">$G$11*COS($J$4*A165)</f>
        <v>0.00974789171202687</v>
      </c>
      <c r="C165" s="38"/>
      <c r="D165" s="38"/>
      <c r="E165" s="38"/>
      <c r="F165" s="38"/>
    </row>
    <row r="166" customFormat="false" ht="12.75" hidden="false" customHeight="false" outlineLevel="0" collapsed="false">
      <c r="A166" s="38" t="n">
        <f aca="false">A165+$J$11</f>
        <v>1.11363636363636</v>
      </c>
      <c r="B166" s="38" t="n">
        <f aca="false">$G$11*COS($J$4*A166)</f>
        <v>0.0210487045347166</v>
      </c>
      <c r="C166" s="38"/>
      <c r="D166" s="38"/>
      <c r="E166" s="38"/>
      <c r="F166" s="38"/>
    </row>
    <row r="167" customFormat="false" ht="12.75" hidden="false" customHeight="false" outlineLevel="0" collapsed="false">
      <c r="A167" s="38" t="n">
        <f aca="false">A166+$J$11</f>
        <v>1.12121212121212</v>
      </c>
      <c r="B167" s="38" t="n">
        <f aca="false">$G$11*COS($J$4*A167)</f>
        <v>0.0322287721809334</v>
      </c>
      <c r="C167" s="38"/>
      <c r="D167" s="38"/>
      <c r="E167" s="38"/>
      <c r="F167" s="38"/>
    </row>
    <row r="168" customFormat="false" ht="12.75" hidden="false" customHeight="false" outlineLevel="0" collapsed="false">
      <c r="A168" s="38" t="n">
        <f aca="false">A167+$J$11</f>
        <v>1.12878787878788</v>
      </c>
      <c r="B168" s="38" t="n">
        <f aca="false">$G$11*COS($J$4*A168)</f>
        <v>0.0432239605735097</v>
      </c>
      <c r="C168" s="38"/>
      <c r="D168" s="38"/>
      <c r="E168" s="38"/>
      <c r="F168" s="38"/>
    </row>
    <row r="169" customFormat="false" ht="12.75" hidden="false" customHeight="false" outlineLevel="0" collapsed="false">
      <c r="A169" s="38" t="n">
        <f aca="false">A168+$J$11</f>
        <v>1.13636363636364</v>
      </c>
      <c r="B169" s="38" t="n">
        <f aca="false">$G$11*COS($J$4*A169)</f>
        <v>0.0539711961888171</v>
      </c>
      <c r="C169" s="38"/>
      <c r="D169" s="38"/>
      <c r="E169" s="38"/>
      <c r="F169" s="38"/>
    </row>
    <row r="170" customFormat="false" ht="12.75" hidden="false" customHeight="false" outlineLevel="0" collapsed="false">
      <c r="A170" s="38" t="n">
        <f aca="false">A169+$J$11</f>
        <v>1.14393939393939</v>
      </c>
      <c r="B170" s="38" t="n">
        <f aca="false">$G$11*COS($J$4*A170)</f>
        <v>0.0644088278758868</v>
      </c>
      <c r="C170" s="38"/>
      <c r="D170" s="38"/>
      <c r="E170" s="38"/>
      <c r="F170" s="38"/>
    </row>
    <row r="171" customFormat="false" ht="12.75" hidden="false" customHeight="false" outlineLevel="0" collapsed="false">
      <c r="A171" s="38" t="n">
        <f aca="false">A170+$J$11</f>
        <v>1.15151515151515</v>
      </c>
      <c r="B171" s="38" t="n">
        <f aca="false">$G$11*COS($J$4*A171)</f>
        <v>0.0744769805161373</v>
      </c>
      <c r="C171" s="38"/>
      <c r="D171" s="38"/>
      <c r="E171" s="38"/>
      <c r="F171" s="38"/>
    </row>
    <row r="172" customFormat="false" ht="12.75" hidden="false" customHeight="false" outlineLevel="0" collapsed="false">
      <c r="A172" s="38" t="n">
        <f aca="false">A171+$J$11</f>
        <v>1.15909090909091</v>
      </c>
      <c r="B172" s="38" t="n">
        <f aca="false">$G$11*COS($J$4*A172)</f>
        <v>0.084117898494951</v>
      </c>
      <c r="C172" s="38"/>
      <c r="D172" s="38"/>
      <c r="E172" s="38"/>
      <c r="F172" s="38"/>
    </row>
    <row r="173" customFormat="false" ht="12.75" hidden="false" customHeight="false" outlineLevel="0" collapsed="false">
      <c r="A173" s="38" t="n">
        <f aca="false">A172+$J$11</f>
        <v>1.16666666666667</v>
      </c>
      <c r="B173" s="38" t="n">
        <f aca="false">$G$11*COS($J$4*A173)</f>
        <v>0.093276277014791</v>
      </c>
      <c r="C173" s="38"/>
      <c r="D173" s="38"/>
      <c r="E173" s="38"/>
      <c r="F173" s="38"/>
    </row>
    <row r="174" customFormat="false" ht="12.75" hidden="false" customHeight="false" outlineLevel="0" collapsed="false">
      <c r="A174" s="38" t="n">
        <f aca="false">A173+$J$11</f>
        <v>1.17424242424242</v>
      </c>
      <c r="B174" s="38" t="n">
        <f aca="false">$G$11*COS($J$4*A174)</f>
        <v>0.101899579349287</v>
      </c>
      <c r="C174" s="38"/>
      <c r="D174" s="38"/>
      <c r="E174" s="38"/>
      <c r="F174" s="38"/>
    </row>
    <row r="175" customFormat="false" ht="12.75" hidden="false" customHeight="false" outlineLevel="0" collapsed="false">
      <c r="A175" s="38" t="n">
        <f aca="false">A174+$J$11</f>
        <v>1.18181818181818</v>
      </c>
      <c r="B175" s="38" t="n">
        <f aca="false">$G$11*COS($J$4*A175)</f>
        <v>0.109938338218378</v>
      </c>
      <c r="C175" s="38"/>
      <c r="D175" s="38"/>
      <c r="E175" s="38"/>
      <c r="F175" s="38"/>
    </row>
    <row r="176" customFormat="false" ht="12.75" hidden="false" customHeight="false" outlineLevel="0" collapsed="false">
      <c r="A176" s="38" t="n">
        <f aca="false">A175+$J$11</f>
        <v>1.18939393939394</v>
      </c>
      <c r="B176" s="38" t="n">
        <f aca="false">$G$11*COS($J$4*A176)</f>
        <v>0.117346439555677</v>
      </c>
      <c r="C176" s="38"/>
      <c r="D176" s="38"/>
      <c r="E176" s="38"/>
      <c r="F176" s="38"/>
    </row>
    <row r="177" customFormat="false" ht="12.75" hidden="false" customHeight="false" outlineLevel="0" collapsed="false">
      <c r="A177" s="38" t="n">
        <f aca="false">A176+$J$11</f>
        <v>1.1969696969697</v>
      </c>
      <c r="B177" s="38" t="n">
        <f aca="false">$G$11*COS($J$4*A177)</f>
        <v>0.124081387040242</v>
      </c>
      <c r="C177" s="38"/>
      <c r="D177" s="38"/>
      <c r="E177" s="38"/>
      <c r="F177" s="38"/>
    </row>
    <row r="178" customFormat="false" ht="12.75" hidden="false" customHeight="false" outlineLevel="0" collapsed="false">
      <c r="A178" s="38" t="n">
        <f aca="false">A177+$J$11</f>
        <v>1.20454545454545</v>
      </c>
      <c r="B178" s="38" t="n">
        <f aca="false">$G$11*COS($J$4*A178)</f>
        <v>0.130104545875276</v>
      </c>
      <c r="C178" s="38"/>
      <c r="D178" s="38"/>
      <c r="E178" s="38"/>
      <c r="F178" s="38"/>
    </row>
    <row r="179" customFormat="false" ht="12.75" hidden="false" customHeight="false" outlineLevel="0" collapsed="false">
      <c r="A179" s="38" t="n">
        <f aca="false">A178+$J$11</f>
        <v>1.21212121212121</v>
      </c>
      <c r="B179" s="38" t="n">
        <f aca="false">$G$11*COS($J$4*A179)</f>
        <v>0.13538136441532</v>
      </c>
      <c r="C179" s="38"/>
      <c r="D179" s="38"/>
      <c r="E179" s="38"/>
      <c r="F179" s="38"/>
    </row>
    <row r="180" customFormat="false" ht="12.75" hidden="false" customHeight="false" outlineLevel="0" collapsed="false">
      <c r="A180" s="38" t="n">
        <f aca="false">A179+$J$11</f>
        <v>1.21969696969697</v>
      </c>
      <c r="B180" s="38" t="n">
        <f aca="false">$G$11*COS($J$4*A180)</f>
        <v>0.13988157237059</v>
      </c>
      <c r="C180" s="38"/>
      <c r="D180" s="38"/>
      <c r="E180" s="38"/>
      <c r="F180" s="38"/>
    </row>
    <row r="181" customFormat="false" ht="12.75" hidden="false" customHeight="false" outlineLevel="0" collapsed="false">
      <c r="A181" s="38" t="n">
        <f aca="false">A180+$J$11</f>
        <v>1.22727272727273</v>
      </c>
      <c r="B181" s="38" t="n">
        <f aca="false">$G$11*COS($J$4*A181)</f>
        <v>0.143579354451465</v>
      </c>
      <c r="C181" s="38"/>
      <c r="D181" s="38"/>
      <c r="E181" s="38"/>
      <c r="F181" s="38"/>
    </row>
    <row r="182" customFormat="false" ht="12.75" hidden="false" customHeight="false" outlineLevel="0" collapsed="false">
      <c r="A182" s="38" t="n">
        <f aca="false">A181+$J$11</f>
        <v>1.23484848484848</v>
      </c>
      <c r="B182" s="38" t="n">
        <f aca="false">$G$11*COS($J$4*A182)</f>
        <v>0.146453498457014</v>
      </c>
      <c r="C182" s="38"/>
      <c r="D182" s="38"/>
      <c r="E182" s="38"/>
      <c r="F182" s="38"/>
    </row>
    <row r="183" customFormat="false" ht="12.75" hidden="false" customHeight="false" outlineLevel="0" collapsed="false">
      <c r="A183" s="38" t="n">
        <f aca="false">A182+$J$11</f>
        <v>1.24242424242424</v>
      </c>
      <c r="B183" s="38" t="n">
        <f aca="false">$G$11*COS($J$4*A183)</f>
        <v>0.148487516958067</v>
      </c>
      <c r="C183" s="38"/>
      <c r="D183" s="38"/>
      <c r="E183" s="38"/>
      <c r="F183" s="38"/>
    </row>
    <row r="184" customFormat="false" ht="12.75" hidden="false" customHeight="false" outlineLevel="0" collapsed="false">
      <c r="A184" s="38" t="n">
        <f aca="false">A183+$J$11</f>
        <v>1.25</v>
      </c>
      <c r="B184" s="38" t="n">
        <f aca="false">$G$11*COS($J$4*A184)</f>
        <v>0.149669741876787</v>
      </c>
      <c r="C184" s="38"/>
      <c r="D184" s="38"/>
      <c r="E184" s="38"/>
      <c r="F184" s="38"/>
    </row>
    <row r="185" customFormat="false" ht="12.75" hidden="false" customHeight="false" outlineLevel="0" collapsed="false">
      <c r="A185" s="38" t="n">
        <f aca="false">A184+$J$11</f>
        <v>1.25757575757576</v>
      </c>
      <c r="B185" s="38" t="n">
        <f aca="false">$G$11*COS($J$4*A185)</f>
        <v>0.149993391420204</v>
      </c>
      <c r="C185" s="38"/>
      <c r="D185" s="38"/>
      <c r="E185" s="38"/>
      <c r="F185" s="38"/>
    </row>
    <row r="186" customFormat="false" ht="12.75" hidden="false" customHeight="false" outlineLevel="0" collapsed="false">
      <c r="A186" s="38" t="n">
        <f aca="false">A185+$J$11</f>
        <v>1.26515151515151</v>
      </c>
      <c r="B186" s="38" t="n">
        <f aca="false">$G$11*COS($J$4*A186)</f>
        <v>0.149456608983739</v>
      </c>
      <c r="C186" s="38"/>
      <c r="D186" s="38"/>
      <c r="E186" s="38"/>
      <c r="F186" s="38"/>
    </row>
    <row r="187" customFormat="false" ht="12.75" hidden="false" customHeight="false" outlineLevel="0" collapsed="false">
      <c r="A187" s="38" t="n">
        <f aca="false">A186+$J$11</f>
        <v>1.27272727272727</v>
      </c>
      <c r="B187" s="38" t="n">
        <f aca="false">$G$11*COS($J$4*A187)</f>
        <v>0.148062473801552</v>
      </c>
      <c r="C187" s="38"/>
      <c r="D187" s="38"/>
      <c r="E187" s="38"/>
      <c r="F187" s="38"/>
    </row>
    <row r="188" customFormat="false" ht="12.75" hidden="false" customHeight="false" outlineLevel="0" collapsed="false">
      <c r="A188" s="38" t="n">
        <f aca="false">A187+$J$11</f>
        <v>1.28030303030303</v>
      </c>
      <c r="B188" s="38" t="n">
        <f aca="false">$G$11*COS($J$4*A188)</f>
        <v>0.145818983282618</v>
      </c>
      <c r="C188" s="38"/>
      <c r="D188" s="38"/>
      <c r="E188" s="38"/>
      <c r="F188" s="38"/>
    </row>
    <row r="189" customFormat="false" ht="12.75" hidden="false" customHeight="false" outlineLevel="0" collapsed="false">
      <c r="A189" s="38" t="n">
        <f aca="false">A188+$J$11</f>
        <v>1.28787878787879</v>
      </c>
      <c r="B189" s="38" t="n">
        <f aca="false">$G$11*COS($J$4*A189)</f>
        <v>0.142739007133869</v>
      </c>
      <c r="C189" s="38"/>
      <c r="D189" s="38"/>
      <c r="E189" s="38"/>
      <c r="F189" s="38"/>
    </row>
    <row r="190" customFormat="false" ht="12.75" hidden="false" customHeight="false" outlineLevel="0" collapsed="false">
      <c r="A190" s="38" t="n">
        <f aca="false">A189+$J$11</f>
        <v>1.29545454545454</v>
      </c>
      <c r="B190" s="38" t="n">
        <f aca="false">$G$11*COS($J$4*A190)</f>
        <v>0.138840213533553</v>
      </c>
      <c r="C190" s="38"/>
      <c r="D190" s="38"/>
      <c r="E190" s="38"/>
      <c r="F190" s="38"/>
    </row>
    <row r="191" customFormat="false" ht="12.75" hidden="false" customHeight="false" outlineLevel="0" collapsed="false">
      <c r="A191" s="38" t="n">
        <f aca="false">A190+$J$11</f>
        <v>1.3030303030303</v>
      </c>
      <c r="B191" s="38" t="n">
        <f aca="false">$G$11*COS($J$4*A191)</f>
        <v>0.134144967778333</v>
      </c>
      <c r="C191" s="38"/>
      <c r="D191" s="38"/>
      <c r="E191" s="38"/>
      <c r="F191" s="38"/>
    </row>
    <row r="192" customFormat="false" ht="12.75" hidden="false" customHeight="false" outlineLevel="0" collapsed="false">
      <c r="A192" s="38" t="n">
        <f aca="false">A191+$J$11</f>
        <v>1.31060606060606</v>
      </c>
      <c r="B192" s="38" t="n">
        <f aca="false">$G$11*COS($J$4*A192)</f>
        <v>0.128680203985526</v>
      </c>
      <c r="C192" s="38"/>
      <c r="D192" s="38"/>
      <c r="E192" s="38"/>
      <c r="F192" s="38"/>
    </row>
    <row r="193" customFormat="false" ht="12.75" hidden="false" customHeight="false" outlineLevel="0" collapsed="false">
      <c r="A193" s="38" t="n">
        <f aca="false">A192+$J$11</f>
        <v>1.31818181818182</v>
      </c>
      <c r="B193" s="38" t="n">
        <f aca="false">$G$11*COS($J$4*A193)</f>
        <v>0.122477270586454</v>
      </c>
      <c r="C193" s="38"/>
      <c r="D193" s="38"/>
      <c r="E193" s="38"/>
      <c r="F193" s="38"/>
    </row>
    <row r="194" customFormat="false" ht="12.75" hidden="false" customHeight="false" outlineLevel="0" collapsed="false">
      <c r="A194" s="38" t="n">
        <f aca="false">A193+$J$11</f>
        <v>1.32575757575757</v>
      </c>
      <c r="B194" s="38" t="n">
        <f aca="false">$G$11*COS($J$4*A194)</f>
        <v>0.115571750497239</v>
      </c>
      <c r="C194" s="38"/>
      <c r="D194" s="38"/>
      <c r="E194" s="38"/>
      <c r="F194" s="38"/>
    </row>
    <row r="195" customFormat="false" ht="12.75" hidden="false" customHeight="false" outlineLevel="0" collapsed="false">
      <c r="A195" s="38" t="n">
        <f aca="false">A194+$J$11</f>
        <v>1.33333333333333</v>
      </c>
      <c r="B195" s="38" t="n">
        <f aca="false">$G$11*COS($J$4*A195)</f>
        <v>0.108003256998614</v>
      </c>
      <c r="C195" s="38"/>
      <c r="D195" s="38"/>
      <c r="E195" s="38"/>
      <c r="F195" s="38"/>
    </row>
    <row r="196" customFormat="false" ht="12.75" hidden="false" customHeight="false" outlineLevel="0" collapsed="false">
      <c r="A196" s="38" t="n">
        <f aca="false">A195+$J$11</f>
        <v>1.34090909090909</v>
      </c>
      <c r="B196" s="38" t="n">
        <f aca="false">$G$11*COS($J$4*A196)</f>
        <v>0.0998152064956888</v>
      </c>
      <c r="C196" s="38"/>
      <c r="D196" s="38"/>
      <c r="E196" s="38"/>
      <c r="F196" s="38"/>
    </row>
    <row r="197" customFormat="false" ht="12.75" hidden="false" customHeight="false" outlineLevel="0" collapsed="false">
      <c r="A197" s="38" t="n">
        <f aca="false">A196+$J$11</f>
        <v>1.34848484848485</v>
      </c>
      <c r="B197" s="38" t="n">
        <f aca="false">$G$11*COS($J$4*A197)</f>
        <v>0.0910545694612225</v>
      </c>
      <c r="C197" s="38"/>
      <c r="D197" s="38"/>
      <c r="E197" s="38"/>
      <c r="F197" s="38"/>
    </row>
    <row r="198" customFormat="false" ht="12.75" hidden="false" customHeight="false" outlineLevel="0" collapsed="false">
      <c r="A198" s="38" t="n">
        <f aca="false">A197+$J$11</f>
        <v>1.35606060606061</v>
      </c>
      <c r="B198" s="38" t="n">
        <f aca="false">$G$11*COS($J$4*A198)</f>
        <v>0.0817716009911039</v>
      </c>
      <c r="C198" s="38"/>
      <c r="D198" s="38"/>
      <c r="E198" s="38"/>
      <c r="F198" s="38"/>
    </row>
    <row r="199" customFormat="false" ht="12.75" hidden="false" customHeight="false" outlineLevel="0" collapsed="false">
      <c r="A199" s="38" t="n">
        <f aca="false">A198+$J$11</f>
        <v>1.36363636363636</v>
      </c>
      <c r="B199" s="38" t="n">
        <f aca="false">$G$11*COS($J$4*A199)</f>
        <v>0.0720195525177086</v>
      </c>
      <c r="C199" s="38"/>
      <c r="D199" s="38"/>
      <c r="E199" s="38"/>
      <c r="F199" s="38"/>
    </row>
    <row r="200" customFormat="false" ht="12.75" hidden="false" customHeight="false" outlineLevel="0" collapsed="false">
      <c r="A200" s="38" t="n">
        <f aca="false">A199+$J$11</f>
        <v>1.37121212121212</v>
      </c>
      <c r="B200" s="38" t="n">
        <f aca="false">$G$11*COS($J$4*A200)</f>
        <v>0.0618543663348693</v>
      </c>
      <c r="C200" s="38"/>
      <c r="D200" s="38"/>
      <c r="E200" s="38"/>
      <c r="F200" s="38"/>
    </row>
    <row r="201" customFormat="false" ht="12.75" hidden="false" customHeight="false" outlineLevel="0" collapsed="false">
      <c r="A201" s="38" t="n">
        <f aca="false">A200+$J$11</f>
        <v>1.37878787878788</v>
      </c>
      <c r="B201" s="38" t="n">
        <f aca="false">$G$11*COS($J$4*A201)</f>
        <v>0.0513343546868147</v>
      </c>
      <c r="C201" s="38"/>
      <c r="D201" s="38"/>
      <c r="E201" s="38"/>
      <c r="F201" s="38"/>
    </row>
    <row r="202" customFormat="false" ht="12.75" hidden="false" customHeight="false" outlineLevel="0" collapsed="false">
      <c r="A202" s="38" t="n">
        <f aca="false">A201+$J$11</f>
        <v>1.38636363636364</v>
      </c>
      <c r="B202" s="38" t="n">
        <f aca="false">$G$11*COS($J$4*A202)</f>
        <v>0.0405198652619668</v>
      </c>
      <c r="C202" s="38"/>
      <c r="D202" s="38"/>
      <c r="E202" s="38"/>
      <c r="F202" s="38"/>
    </row>
    <row r="203" customFormat="false" ht="12.75" hidden="false" customHeight="false" outlineLevel="0" collapsed="false">
      <c r="A203" s="38" t="n">
        <f aca="false">A202+$J$11</f>
        <v>1.39393939393939</v>
      </c>
      <c r="B203" s="38" t="n">
        <f aca="false">$G$11*COS($J$4*A203)</f>
        <v>0.0294729350104809</v>
      </c>
      <c r="C203" s="38"/>
      <c r="D203" s="38"/>
      <c r="E203" s="38"/>
      <c r="F203" s="38"/>
    </row>
    <row r="204" customFormat="false" ht="12.75" hidden="false" customHeight="false" outlineLevel="0" collapsed="false">
      <c r="A204" s="38" t="n">
        <f aca="false">A203+$J$11</f>
        <v>1.40151515151515</v>
      </c>
      <c r="B204" s="38" t="n">
        <f aca="false">$G$11*COS($J$4*A204)</f>
        <v>0.0182569342713962</v>
      </c>
      <c r="C204" s="38"/>
      <c r="D204" s="38"/>
      <c r="E204" s="38"/>
      <c r="F204" s="38"/>
    </row>
    <row r="205" customFormat="false" ht="12.75" hidden="false" customHeight="false" outlineLevel="0" collapsed="false">
      <c r="A205" s="38" t="n">
        <f aca="false">A204+$J$11</f>
        <v>1.40909090909091</v>
      </c>
      <c r="B205" s="38" t="n">
        <f aca="false">$G$11*COS($J$4*A205)</f>
        <v>0.00693620325084381</v>
      </c>
      <c r="C205" s="38"/>
      <c r="D205" s="38"/>
      <c r="E205" s="38"/>
      <c r="F205" s="38"/>
    </row>
    <row r="206" customFormat="false" ht="12.75" hidden="false" customHeight="false" outlineLevel="0" collapsed="false">
      <c r="A206" s="38" t="n">
        <f aca="false">A205+$J$11</f>
        <v>1.41666666666667</v>
      </c>
      <c r="B206" s="38" t="n">
        <f aca="false">$G$11*COS($J$4*A206)</f>
        <v>-0.00442431706335328</v>
      </c>
      <c r="C206" s="38"/>
      <c r="D206" s="38"/>
      <c r="E206" s="38"/>
      <c r="F206" s="38"/>
    </row>
    <row r="207" customFormat="false" ht="12.75" hidden="false" customHeight="false" outlineLevel="0" collapsed="false">
      <c r="A207" s="38" t="n">
        <f aca="false">A206+$J$11</f>
        <v>1.42424242424242</v>
      </c>
      <c r="B207" s="38" t="n">
        <f aca="false">$G$11*COS($J$4*A207)</f>
        <v>-0.0157594574334445</v>
      </c>
      <c r="C207" s="38"/>
      <c r="D207" s="38"/>
      <c r="E207" s="38"/>
      <c r="F207" s="38"/>
    </row>
    <row r="208" customFormat="false" ht="12.75" hidden="false" customHeight="false" outlineLevel="0" collapsed="false">
      <c r="A208" s="38" t="n">
        <f aca="false">A207+$J$11</f>
        <v>1.43181818181818</v>
      </c>
      <c r="B208" s="38" t="n">
        <f aca="false">$G$11*COS($J$4*A208)</f>
        <v>-0.0270041942128649</v>
      </c>
      <c r="C208" s="38"/>
      <c r="D208" s="38"/>
      <c r="E208" s="38"/>
      <c r="F208" s="38"/>
    </row>
    <row r="209" customFormat="false" ht="12.75" hidden="false" customHeight="false" outlineLevel="0" collapsed="false">
      <c r="A209" s="38" t="n">
        <f aca="false">A208+$J$11</f>
        <v>1.43939393939394</v>
      </c>
      <c r="B209" s="38" t="n">
        <f aca="false">$G$11*COS($J$4*A209)</f>
        <v>-0.0380940223521666</v>
      </c>
      <c r="C209" s="38"/>
      <c r="D209" s="38"/>
      <c r="E209" s="38"/>
      <c r="F209" s="38"/>
    </row>
    <row r="210" customFormat="false" ht="12.75" hidden="false" customHeight="false" outlineLevel="0" collapsed="false">
      <c r="A210" s="38" t="n">
        <f aca="false">A209+$J$11</f>
        <v>1.4469696969697</v>
      </c>
      <c r="B210" s="38" t="n">
        <f aca="false">$G$11*COS($J$4*A210)</f>
        <v>-0.0489653254300382</v>
      </c>
      <c r="C210" s="38"/>
      <c r="D210" s="38"/>
      <c r="E210" s="38"/>
      <c r="F210" s="38"/>
    </row>
    <row r="211" customFormat="false" ht="12.75" hidden="false" customHeight="false" outlineLevel="0" collapsed="false">
      <c r="A211" s="38" t="n">
        <f aca="false">A210+$J$11</f>
        <v>1.45454545454545</v>
      </c>
      <c r="B211" s="38" t="n">
        <f aca="false">$G$11*COS($J$4*A211)</f>
        <v>-0.0595557405867395</v>
      </c>
      <c r="C211" s="38"/>
      <c r="D211" s="38"/>
      <c r="E211" s="38"/>
      <c r="F211" s="38"/>
    </row>
    <row r="212" customFormat="false" ht="12.75" hidden="false" customHeight="false" outlineLevel="0" collapsed="false">
      <c r="A212" s="38" t="n">
        <f aca="false">A211+$J$11</f>
        <v>1.46212121212121</v>
      </c>
      <c r="B212" s="38" t="n">
        <f aca="false">$G$11*COS($J$4*A212)</f>
        <v>-0.0698045162665198</v>
      </c>
      <c r="C212" s="38"/>
      <c r="D212" s="38"/>
      <c r="E212" s="38"/>
      <c r="F212" s="38"/>
    </row>
    <row r="213" customFormat="false" ht="12.75" hidden="false" customHeight="false" outlineLevel="0" collapsed="false">
      <c r="A213" s="38" t="n">
        <f aca="false">A212+$J$11</f>
        <v>1.46969696969697</v>
      </c>
      <c r="B213" s="38" t="n">
        <f aca="false">$G$11*COS($J$4*A213)</f>
        <v>-0.079652860716849</v>
      </c>
      <c r="C213" s="38"/>
      <c r="D213" s="38"/>
      <c r="E213" s="38"/>
      <c r="F213" s="38"/>
    </row>
    <row r="214" customFormat="false" ht="12.75" hidden="false" customHeight="false" outlineLevel="0" collapsed="false">
      <c r="A214" s="38" t="n">
        <f aca="false">A213+$J$11</f>
        <v>1.47727272727273</v>
      </c>
      <c r="B214" s="38" t="n">
        <f aca="false">$G$11*COS($J$4*A214)</f>
        <v>-0.0890442792453029</v>
      </c>
      <c r="C214" s="38"/>
      <c r="D214" s="38"/>
      <c r="E214" s="38"/>
      <c r="F214" s="38"/>
    </row>
    <row r="215" customFormat="false" ht="12.75" hidden="false" customHeight="false" outlineLevel="0" collapsed="false">
      <c r="A215" s="38" t="n">
        <f aca="false">A214+$J$11</f>
        <v>1.48484848484848</v>
      </c>
      <c r="B215" s="38" t="n">
        <f aca="false">$G$11*COS($J$4*A215)</f>
        <v>-0.0979248982994411</v>
      </c>
      <c r="C215" s="38"/>
      <c r="D215" s="38"/>
      <c r="E215" s="38"/>
      <c r="F215" s="38"/>
    </row>
    <row r="216" customFormat="false" ht="12.75" hidden="false" customHeight="false" outlineLevel="0" collapsed="false">
      <c r="A216" s="38" t="n">
        <f aca="false">A215+$J$11</f>
        <v>1.49242424242424</v>
      </c>
      <c r="B216" s="38" t="n">
        <f aca="false">$G$11*COS($J$4*A216)</f>
        <v>-0.106243774510606</v>
      </c>
      <c r="C216" s="38"/>
      <c r="D216" s="38"/>
      <c r="E216" s="38"/>
      <c r="F216" s="38"/>
    </row>
    <row r="217" customFormat="false" ht="12.75" hidden="false" customHeight="false" outlineLevel="0" collapsed="false">
      <c r="A217" s="38" t="n">
        <f aca="false">A216+$J$11</f>
        <v>1.5</v>
      </c>
      <c r="B217" s="38" t="n">
        <f aca="false">$G$11*COS($J$4*A217)</f>
        <v>-0.113953186928822</v>
      </c>
      <c r="C217" s="38"/>
      <c r="D217" s="38"/>
      <c r="E217" s="38"/>
      <c r="F217" s="38"/>
    </row>
    <row r="218" customFormat="false" ht="12.75" hidden="false" customHeight="false" outlineLevel="0" collapsed="false">
      <c r="A218" s="38" t="n">
        <f aca="false">A217+$J$11</f>
        <v>1.50757575757576</v>
      </c>
      <c r="B218" s="38" t="n">
        <f aca="false">$G$11*COS($J$4*A218)</f>
        <v>-0.121008910772397</v>
      </c>
      <c r="C218" s="38"/>
      <c r="D218" s="38"/>
      <c r="E218" s="38"/>
      <c r="F218" s="38"/>
    </row>
    <row r="219" customFormat="false" ht="12.75" hidden="false" customHeight="false" outlineLevel="0" collapsed="false">
      <c r="A219" s="38" t="n">
        <f aca="false">A218+$J$11</f>
        <v>1.51515151515151</v>
      </c>
      <c r="B219" s="38" t="n">
        <f aca="false">$G$11*COS($J$4*A219)</f>
        <v>-0.127370471121877</v>
      </c>
      <c r="C219" s="38"/>
      <c r="D219" s="38"/>
      <c r="E219" s="38"/>
      <c r="F219" s="38"/>
    </row>
    <row r="220" customFormat="false" ht="12.75" hidden="false" customHeight="false" outlineLevel="0" collapsed="false">
      <c r="A220" s="38" t="n">
        <f aca="false">A219+$J$11</f>
        <v>1.52272727272727</v>
      </c>
      <c r="B220" s="38" t="n">
        <f aca="false">$G$11*COS($J$4*A220)</f>
        <v>-0.133001375103045</v>
      </c>
      <c r="C220" s="38"/>
      <c r="D220" s="38"/>
      <c r="E220" s="38"/>
      <c r="F220" s="38"/>
    </row>
    <row r="221" customFormat="false" ht="12.75" hidden="false" customHeight="false" outlineLevel="0" collapsed="false">
      <c r="A221" s="38" t="n">
        <f aca="false">A220+$J$11</f>
        <v>1.53030303030303</v>
      </c>
      <c r="B221" s="38" t="n">
        <f aca="false">$G$11*COS($J$4*A221)</f>
        <v>-0.137869321227047</v>
      </c>
      <c r="C221" s="38"/>
      <c r="D221" s="38"/>
      <c r="E221" s="38"/>
      <c r="F221" s="38"/>
    </row>
    <row r="222" customFormat="false" ht="12.75" hidden="false" customHeight="false" outlineLevel="0" collapsed="false">
      <c r="A222" s="38" t="n">
        <f aca="false">A221+$J$11</f>
        <v>1.53787878787879</v>
      </c>
      <c r="B222" s="38" t="n">
        <f aca="false">$G$11*COS($J$4*A222)</f>
        <v>-0.141946384686785</v>
      </c>
      <c r="C222" s="38"/>
      <c r="D222" s="38"/>
      <c r="E222" s="38"/>
      <c r="F222" s="38"/>
    </row>
    <row r="223" customFormat="false" ht="12.75" hidden="false" customHeight="false" outlineLevel="0" collapsed="false">
      <c r="A223" s="38" t="n">
        <f aca="false">A222+$J$11</f>
        <v>1.54545454545454</v>
      </c>
      <c r="B223" s="38" t="n">
        <f aca="false">$G$11*COS($J$4*A223)</f>
        <v>-0.145209177546621</v>
      </c>
      <c r="C223" s="38"/>
      <c r="D223" s="38"/>
      <c r="E223" s="38"/>
      <c r="F223" s="38"/>
    </row>
    <row r="224" customFormat="false" ht="12.75" hidden="false" customHeight="false" outlineLevel="0" collapsed="false">
      <c r="A224" s="38" t="n">
        <f aca="false">A223+$J$11</f>
        <v>1.5530303030303</v>
      </c>
      <c r="B224" s="38" t="n">
        <f aca="false">$G$11*COS($J$4*A224)</f>
        <v>-0.14763898290647</v>
      </c>
      <c r="C224" s="38"/>
      <c r="D224" s="38"/>
      <c r="E224" s="38"/>
      <c r="F224" s="38"/>
    </row>
    <row r="225" customFormat="false" ht="12.75" hidden="false" customHeight="false" outlineLevel="0" collapsed="false">
      <c r="A225" s="38" t="n">
        <f aca="false">A224+$J$11</f>
        <v>1.56060606060606</v>
      </c>
      <c r="B225" s="38" t="n">
        <f aca="false">$G$11*COS($J$4*A225)</f>
        <v>-0.149221862270666</v>
      </c>
      <c r="C225" s="38"/>
      <c r="D225" s="38"/>
      <c r="E225" s="38"/>
      <c r="F225" s="38"/>
    </row>
    <row r="226" customFormat="false" ht="12.75" hidden="false" customHeight="false" outlineLevel="0" collapsed="false">
      <c r="A226" s="38" t="n">
        <f aca="false">A225+$J$11</f>
        <v>1.56818181818182</v>
      </c>
      <c r="B226" s="38" t="n">
        <f aca="false">$G$11*COS($J$4*A226)</f>
        <v>-0.149948735505661</v>
      </c>
      <c r="C226" s="38"/>
      <c r="D226" s="38"/>
      <c r="E226" s="38"/>
      <c r="F226" s="38"/>
    </row>
    <row r="227" customFormat="false" ht="12.75" hidden="false" customHeight="false" outlineLevel="0" collapsed="false">
      <c r="A227" s="38" t="n">
        <f aca="false">A226+$J$11</f>
        <v>1.57575757575757</v>
      </c>
      <c r="B227" s="38" t="n">
        <f aca="false">$G$11*COS($J$4*A227)</f>
        <v>-0.149815432927906</v>
      </c>
      <c r="C227" s="38"/>
      <c r="D227" s="38"/>
      <c r="E227" s="38"/>
      <c r="F227" s="38"/>
    </row>
    <row r="228" customFormat="false" ht="12.75" hidden="false" customHeight="false" outlineLevel="0" collapsed="false">
      <c r="A228" s="38" t="n">
        <f aca="false">A227+$J$11</f>
        <v>1.58333333333333</v>
      </c>
      <c r="B228" s="38" t="n">
        <f aca="false">$G$11*COS($J$4*A228)</f>
        <v>-0.148822719223098</v>
      </c>
      <c r="C228" s="38"/>
      <c r="D228" s="38"/>
      <c r="E228" s="38"/>
      <c r="F228" s="38"/>
    </row>
    <row r="229" customFormat="false" ht="12.75" hidden="false" customHeight="false" outlineLevel="0" collapsed="false">
      <c r="A229" s="38" t="n">
        <f aca="false">A228+$J$11</f>
        <v>1.59090909090909</v>
      </c>
      <c r="B229" s="38" t="n">
        <f aca="false">$G$11*COS($J$4*A229)</f>
        <v>-0.146976289059583</v>
      </c>
      <c r="C229" s="38"/>
      <c r="D229" s="38"/>
      <c r="E229" s="38"/>
      <c r="F229" s="38"/>
    </row>
    <row r="230" customFormat="false" ht="12.75" hidden="false" customHeight="false" outlineLevel="0" collapsed="false">
      <c r="A230" s="38" t="n">
        <f aca="false">A229+$J$11</f>
        <v>1.59848484848485</v>
      </c>
      <c r="B230" s="38" t="n">
        <f aca="false">$G$11*COS($J$4*A230)</f>
        <v>-0.14428673442109</v>
      </c>
      <c r="C230" s="38"/>
      <c r="D230" s="38"/>
      <c r="E230" s="38"/>
      <c r="F230" s="38"/>
    </row>
    <row r="231" customFormat="false" ht="12.75" hidden="false" customHeight="false" outlineLevel="0" collapsed="false">
      <c r="A231" s="38" t="n">
        <f aca="false">A230+$J$11</f>
        <v>1.6060606060606</v>
      </c>
      <c r="B231" s="38" t="n">
        <f aca="false">$G$11*COS($J$4*A231)</f>
        <v>-0.140769483846175</v>
      </c>
      <c r="C231" s="38"/>
      <c r="D231" s="38"/>
      <c r="E231" s="38"/>
      <c r="F231" s="38"/>
    </row>
    <row r="232" customFormat="false" ht="12.75" hidden="false" customHeight="false" outlineLevel="0" collapsed="false">
      <c r="A232" s="38" t="n">
        <f aca="false">A231+$J$11</f>
        <v>1.61363636363636</v>
      </c>
      <c r="B232" s="38" t="n">
        <f aca="false">$G$11*COS($J$4*A232)</f>
        <v>-0.136444713922935</v>
      </c>
      <c r="C232" s="38"/>
      <c r="D232" s="38"/>
      <c r="E232" s="38"/>
      <c r="F232" s="38"/>
    </row>
    <row r="233" customFormat="false" ht="12.75" hidden="false" customHeight="false" outlineLevel="0" collapsed="false">
      <c r="A233" s="38" t="n">
        <f aca="false">A232+$J$11</f>
        <v>1.62121212121212</v>
      </c>
      <c r="B233" s="38" t="n">
        <f aca="false">$G$11*COS($J$4*A233)</f>
        <v>-0.131337233546697</v>
      </c>
      <c r="C233" s="38"/>
      <c r="D233" s="38"/>
      <c r="E233" s="38"/>
      <c r="F233" s="38"/>
    </row>
    <row r="234" customFormat="false" ht="12.75" hidden="false" customHeight="false" outlineLevel="0" collapsed="false">
      <c r="A234" s="38" t="n">
        <f aca="false">A233+$J$11</f>
        <v>1.62878787878788</v>
      </c>
      <c r="B234" s="38" t="n">
        <f aca="false">$G$11*COS($J$4*A234)</f>
        <v>-0.125476341604637</v>
      </c>
      <c r="C234" s="38"/>
      <c r="D234" s="38"/>
      <c r="E234" s="38"/>
      <c r="F234" s="38"/>
    </row>
    <row r="235" customFormat="false" ht="12.75" hidden="false" customHeight="false" outlineLevel="0" collapsed="false">
      <c r="A235" s="38" t="n">
        <f aca="false">A234+$J$11</f>
        <v>1.63636363636364</v>
      </c>
      <c r="B235" s="38" t="n">
        <f aca="false">$G$11*COS($J$4*A235)</f>
        <v>-0.11889565890371</v>
      </c>
      <c r="C235" s="38"/>
      <c r="D235" s="38"/>
      <c r="E235" s="38"/>
      <c r="F235" s="38"/>
    </row>
    <row r="236" customFormat="false" ht="12.75" hidden="false" customHeight="false" outlineLevel="0" collapsed="false">
      <c r="A236" s="38" t="n">
        <f aca="false">A235+$J$11</f>
        <v>1.64393939393939</v>
      </c>
      <c r="B236" s="38" t="n">
        <f aca="false">$G$11*COS($J$4*A236)</f>
        <v>-0.11163293530604</v>
      </c>
      <c r="C236" s="38"/>
      <c r="D236" s="38"/>
      <c r="E236" s="38"/>
      <c r="F236" s="38"/>
    </row>
    <row r="237" customFormat="false" ht="12.75" hidden="false" customHeight="false" outlineLevel="0" collapsed="false">
      <c r="A237" s="38" t="n">
        <f aca="false">A236+$J$11</f>
        <v>1.65151515151515</v>
      </c>
      <c r="B237" s="38" t="n">
        <f aca="false">$G$11*COS($J$4*A237)</f>
        <v>-0.103729833178116</v>
      </c>
      <c r="C237" s="38"/>
      <c r="D237" s="38"/>
      <c r="E237" s="38"/>
      <c r="F237" s="38"/>
    </row>
    <row r="238" customFormat="false" ht="12.75" hidden="false" customHeight="false" outlineLevel="0" collapsed="false">
      <c r="A238" s="38" t="n">
        <f aca="false">A237+$J$11</f>
        <v>1.65909090909091</v>
      </c>
      <c r="B238" s="38" t="n">
        <f aca="false">$G$11*COS($J$4*A238)</f>
        <v>-0.0952316883960498</v>
      </c>
      <c r="C238" s="38"/>
      <c r="D238" s="38"/>
      <c r="E238" s="38"/>
      <c r="F238" s="38"/>
    </row>
    <row r="239" customFormat="false" ht="12.75" hidden="false" customHeight="false" outlineLevel="0" collapsed="false">
      <c r="A239" s="38" t="n">
        <f aca="false">A238+$J$11</f>
        <v>1.66666666666667</v>
      </c>
      <c r="B239" s="38" t="n">
        <f aca="false">$G$11*COS($J$4*A239)</f>
        <v>-0.0861872502778696</v>
      </c>
      <c r="C239" s="38"/>
      <c r="D239" s="38"/>
      <c r="E239" s="38"/>
      <c r="F239" s="38"/>
    </row>
    <row r="240" customFormat="false" ht="12.75" hidden="false" customHeight="false" outlineLevel="0" collapsed="false">
      <c r="A240" s="38" t="n">
        <f aca="false">A239+$J$11</f>
        <v>1.67424242424242</v>
      </c>
      <c r="B240" s="38" t="n">
        <f aca="false">$G$11*COS($J$4*A240)</f>
        <v>-0.0766484019347118</v>
      </c>
      <c r="C240" s="38"/>
      <c r="D240" s="38"/>
      <c r="E240" s="38"/>
      <c r="F240" s="38"/>
    </row>
    <row r="241" customFormat="false" ht="12.75" hidden="false" customHeight="false" outlineLevel="0" collapsed="false">
      <c r="A241" s="38" t="n">
        <f aca="false">A240+$J$11</f>
        <v>1.68181818181818</v>
      </c>
      <c r="B241" s="38" t="n">
        <f aca="false">$G$11*COS($J$4*A241)</f>
        <v>-0.0666698626451256</v>
      </c>
      <c r="C241" s="38"/>
      <c r="D241" s="38"/>
      <c r="E241" s="38"/>
      <c r="F241" s="38"/>
    </row>
    <row r="242" customFormat="false" ht="12.75" hidden="false" customHeight="false" outlineLevel="0" collapsed="false">
      <c r="A242" s="38" t="n">
        <f aca="false">A241+$J$11</f>
        <v>1.68939393939394</v>
      </c>
      <c r="B242" s="38" t="n">
        <f aca="false">$G$11*COS($J$4*A242)</f>
        <v>-0.056308873959796</v>
      </c>
      <c r="C242" s="38"/>
      <c r="D242" s="38"/>
      <c r="E242" s="38"/>
      <c r="F242" s="38"/>
    </row>
    <row r="243" customFormat="false" ht="12.75" hidden="false" customHeight="false" outlineLevel="0" collapsed="false">
      <c r="A243" s="38" t="n">
        <f aca="false">A242+$J$11</f>
        <v>1.6969696969697</v>
      </c>
      <c r="B243" s="38" t="n">
        <f aca="false">$G$11*COS($J$4*A243)</f>
        <v>-0.0456248713373355</v>
      </c>
      <c r="C243" s="38"/>
      <c r="D243" s="38"/>
      <c r="E243" s="38"/>
      <c r="F243" s="38"/>
    </row>
    <row r="244" customFormat="false" ht="12.75" hidden="false" customHeight="false" outlineLevel="0" collapsed="false">
      <c r="A244" s="38" t="n">
        <f aca="false">A243+$J$11</f>
        <v>1.70454545454545</v>
      </c>
      <c r="B244" s="38" t="n">
        <f aca="false">$G$11*COS($J$4*A244)</f>
        <v>-0.0346791431948047</v>
      </c>
      <c r="C244" s="38"/>
      <c r="D244" s="38"/>
      <c r="E244" s="38"/>
      <c r="F244" s="38"/>
    </row>
    <row r="245" customFormat="false" ht="12.75" hidden="false" customHeight="false" outlineLevel="0" collapsed="false">
      <c r="A245" s="38" t="n">
        <f aca="false">A244+$J$11</f>
        <v>1.71212121212121</v>
      </c>
      <c r="B245" s="38" t="n">
        <f aca="false">$G$11*COS($J$4*A245)</f>
        <v>-0.0235344793287916</v>
      </c>
      <c r="C245" s="38"/>
      <c r="D245" s="38"/>
      <c r="E245" s="38"/>
      <c r="F245" s="38"/>
    </row>
    <row r="246" customFormat="false" ht="12.75" hidden="false" customHeight="false" outlineLevel="0" collapsed="false">
      <c r="A246" s="38" t="n">
        <f aca="false">A245+$J$11</f>
        <v>1.71969696969697</v>
      </c>
      <c r="B246" s="38" t="n">
        <f aca="false">$G$11*COS($J$4*A246)</f>
        <v>-0.0122548107238849</v>
      </c>
      <c r="C246" s="38"/>
      <c r="D246" s="38"/>
      <c r="E246" s="38"/>
      <c r="F246" s="38"/>
    </row>
    <row r="247" customFormat="false" ht="12.75" hidden="false" customHeight="false" outlineLevel="0" collapsed="false">
      <c r="A247" s="38" t="n">
        <f aca="false">A246+$J$11</f>
        <v>1.72727272727273</v>
      </c>
      <c r="B247" s="38" t="n">
        <f aca="false">$G$11*COS($J$4*A247)</f>
        <v>-0.000904842814760122</v>
      </c>
      <c r="C247" s="38"/>
      <c r="D247" s="38"/>
      <c r="E247" s="38"/>
      <c r="F247" s="38"/>
    </row>
    <row r="248" customFormat="false" ht="12.75" hidden="false" customHeight="false" outlineLevel="0" collapsed="false">
      <c r="A248" s="38" t="n">
        <f aca="false">A247+$J$11</f>
        <v>1.73484848484848</v>
      </c>
      <c r="B248" s="38" t="n">
        <f aca="false">$G$11*COS($J$4*A248)</f>
        <v>0.0104503156943457</v>
      </c>
      <c r="C248" s="38"/>
      <c r="D248" s="38"/>
      <c r="E248" s="38"/>
      <c r="F248" s="38"/>
    </row>
    <row r="249" customFormat="false" ht="12.75" hidden="false" customHeight="false" outlineLevel="0" collapsed="false">
      <c r="A249" s="38" t="n">
        <f aca="false">A248+$J$11</f>
        <v>1.74242424242424</v>
      </c>
      <c r="B249" s="38" t="n">
        <f aca="false">$G$11*COS($J$4*A249)</f>
        <v>0.0217455263234935</v>
      </c>
      <c r="C249" s="38"/>
      <c r="D249" s="38"/>
      <c r="E249" s="38"/>
      <c r="F249" s="38"/>
    </row>
    <row r="250" customFormat="false" ht="12.75" hidden="false" customHeight="false" outlineLevel="0" collapsed="false">
      <c r="A250" s="38" t="n">
        <f aca="false">A249+$J$11</f>
        <v>1.75</v>
      </c>
      <c r="B250" s="38" t="n">
        <f aca="false">$G$11*COS($J$4*A250)</f>
        <v>0.0329159944817168</v>
      </c>
      <c r="C250" s="38"/>
      <c r="D250" s="38"/>
      <c r="E250" s="38"/>
      <c r="F250" s="38"/>
    </row>
    <row r="251" customFormat="false" ht="12.75" hidden="false" customHeight="false" outlineLevel="0" collapsed="false">
      <c r="A251" s="38" t="n">
        <f aca="false">A250+$J$11</f>
        <v>1.75757575757576</v>
      </c>
      <c r="B251" s="38" t="n">
        <f aca="false">$G$11*COS($J$4*A251)</f>
        <v>0.0438976411589838</v>
      </c>
      <c r="C251" s="38"/>
      <c r="D251" s="38"/>
      <c r="E251" s="38"/>
      <c r="F251" s="38"/>
    </row>
    <row r="252" customFormat="false" ht="12.75" hidden="false" customHeight="false" outlineLevel="0" collapsed="false">
      <c r="A252" s="38" t="n">
        <f aca="false">A251+$J$11</f>
        <v>1.76515151515151</v>
      </c>
      <c r="B252" s="38" t="n">
        <f aca="false">$G$11*COS($J$4*A252)</f>
        <v>0.0546274705132539</v>
      </c>
      <c r="C252" s="38"/>
      <c r="D252" s="38"/>
      <c r="E252" s="38"/>
      <c r="F252" s="38"/>
    </row>
    <row r="253" customFormat="false" ht="12.75" hidden="false" customHeight="false" outlineLevel="0" collapsed="false">
      <c r="A253" s="38" t="n">
        <f aca="false">A252+$J$11</f>
        <v>1.77272727272727</v>
      </c>
      <c r="B253" s="38" t="n">
        <f aca="false">$G$11*COS($J$4*A253)</f>
        <v>0.0650439312439824</v>
      </c>
      <c r="C253" s="38"/>
      <c r="D253" s="38"/>
      <c r="E253" s="38"/>
      <c r="F253" s="38"/>
    </row>
    <row r="254" customFormat="false" ht="12.75" hidden="false" customHeight="false" outlineLevel="0" collapsed="false">
      <c r="A254" s="38" t="n">
        <f aca="false">A253+$J$11</f>
        <v>1.78030303030303</v>
      </c>
      <c r="B254" s="38" t="n">
        <f aca="false">$G$11*COS($J$4*A254)</f>
        <v>0.0750872696790577</v>
      </c>
      <c r="C254" s="38"/>
      <c r="D254" s="38"/>
      <c r="E254" s="38"/>
      <c r="F254" s="38"/>
    </row>
    <row r="255" customFormat="false" ht="12.75" hidden="false" customHeight="false" outlineLevel="0" collapsed="false">
      <c r="A255" s="38" t="n">
        <f aca="false">A254+$J$11</f>
        <v>1.78787878787879</v>
      </c>
      <c r="B255" s="38" t="n">
        <f aca="false">$G$11*COS($J$4*A255)</f>
        <v>0.0846998725497041</v>
      </c>
      <c r="C255" s="38"/>
      <c r="D255" s="38"/>
      <c r="E255" s="38"/>
      <c r="F255" s="38"/>
    </row>
    <row r="256" customFormat="false" ht="12.75" hidden="false" customHeight="false" outlineLevel="0" collapsed="false">
      <c r="A256" s="38" t="n">
        <f aca="false">A255+$J$11</f>
        <v>1.79545454545454</v>
      </c>
      <c r="B256" s="38" t="n">
        <f aca="false">$G$11*COS($J$4*A256)</f>
        <v>0.0938265974870385</v>
      </c>
      <c r="C256" s="38"/>
      <c r="D256" s="38"/>
      <c r="E256" s="38"/>
      <c r="F256" s="38"/>
    </row>
    <row r="257" customFormat="false" ht="12.75" hidden="false" customHeight="false" outlineLevel="0" collapsed="false">
      <c r="A257" s="38" t="n">
        <f aca="false">A256+$J$11</f>
        <v>1.8030303030303</v>
      </c>
      <c r="B257" s="38" t="n">
        <f aca="false">$G$11*COS($J$4*A257)</f>
        <v>0.102415089344389</v>
      </c>
      <c r="C257" s="38"/>
      <c r="D257" s="38"/>
      <c r="E257" s="38"/>
      <c r="F257" s="38"/>
    </row>
    <row r="258" customFormat="false" ht="12.75" hidden="false" customHeight="false" outlineLevel="0" collapsed="false">
      <c r="A258" s="38" t="n">
        <f aca="false">A257+$J$11</f>
        <v>1.81060606060606</v>
      </c>
      <c r="B258" s="38" t="n">
        <f aca="false">$G$11*COS($J$4*A258)</f>
        <v>0.110416080530809</v>
      </c>
      <c r="C258" s="38"/>
      <c r="D258" s="38"/>
      <c r="E258" s="38"/>
      <c r="F258" s="38"/>
    </row>
    <row r="259" customFormat="false" ht="12.75" hidden="false" customHeight="false" outlineLevel="0" collapsed="false">
      <c r="A259" s="38" t="n">
        <f aca="false">A258+$J$11</f>
        <v>1.81818181818182</v>
      </c>
      <c r="B259" s="38" t="n">
        <f aca="false">$G$11*COS($J$4*A259)</f>
        <v>0.117783673632938</v>
      </c>
      <c r="C259" s="38"/>
      <c r="D259" s="38"/>
      <c r="E259" s="38"/>
      <c r="F259" s="38"/>
    </row>
    <row r="260" customFormat="false" ht="12.75" hidden="false" customHeight="false" outlineLevel="0" collapsed="false">
      <c r="A260" s="38" t="n">
        <f aca="false">A259+$J$11</f>
        <v>1.82575757575757</v>
      </c>
      <c r="B260" s="38" t="n">
        <f aca="false">$G$11*COS($J$4*A260)</f>
        <v>0.124475604703945</v>
      </c>
      <c r="C260" s="38"/>
      <c r="D260" s="38"/>
      <c r="E260" s="38"/>
      <c r="F260" s="38"/>
    </row>
    <row r="261" customFormat="false" ht="12.75" hidden="false" customHeight="false" outlineLevel="0" collapsed="false">
      <c r="A261" s="38" t="n">
        <f aca="false">A260+$J$11</f>
        <v>1.83333333333333</v>
      </c>
      <c r="B261" s="38" t="n">
        <f aca="false">$G$11*COS($J$4*A261)</f>
        <v>0.130453485709223</v>
      </c>
      <c r="C261" s="38"/>
      <c r="D261" s="38"/>
      <c r="E261" s="38"/>
      <c r="F261" s="38"/>
    </row>
    <row r="262" customFormat="false" ht="12.75" hidden="false" customHeight="false" outlineLevel="0" collapsed="false">
      <c r="A262" s="38" t="n">
        <f aca="false">A261+$J$11</f>
        <v>1.84090909090909</v>
      </c>
      <c r="B262" s="38" t="n">
        <f aca="false">$G$11*COS($J$4*A262)</f>
        <v>0.135683024738042</v>
      </c>
      <c r="C262" s="38"/>
      <c r="D262" s="38"/>
      <c r="E262" s="38"/>
      <c r="F262" s="38"/>
    </row>
    <row r="263" customFormat="false" ht="12.75" hidden="false" customHeight="false" outlineLevel="0" collapsed="false">
      <c r="A263" s="38" t="n">
        <f aca="false">A262+$J$11</f>
        <v>1.84848484848485</v>
      </c>
      <c r="B263" s="38" t="n">
        <f aca="false">$G$11*COS($J$4*A263)</f>
        <v>0.140134222717922</v>
      </c>
      <c r="C263" s="38"/>
      <c r="D263" s="38"/>
      <c r="E263" s="38"/>
      <c r="F263" s="38"/>
    </row>
    <row r="264" customFormat="false" ht="12.75" hidden="false" customHeight="false" outlineLevel="0" collapsed="false">
      <c r="A264" s="38" t="n">
        <f aca="false">A263+$J$11</f>
        <v>1.8560606060606</v>
      </c>
      <c r="B264" s="38" t="n">
        <f aca="false">$G$11*COS($J$4*A264)</f>
        <v>0.143781545503297</v>
      </c>
      <c r="C264" s="38"/>
      <c r="D264" s="38"/>
      <c r="E264" s="38"/>
      <c r="F264" s="38"/>
    </row>
    <row r="265" customFormat="false" ht="12.75" hidden="false" customHeight="false" outlineLevel="0" collapsed="false">
      <c r="A265" s="38" t="n">
        <f aca="false">A264+$J$11</f>
        <v>1.86363636363636</v>
      </c>
      <c r="B265" s="38" t="n">
        <f aca="false">$G$11*COS($J$4*A265)</f>
        <v>0.146604070351265</v>
      </c>
      <c r="C265" s="38"/>
      <c r="D265" s="38"/>
      <c r="E265" s="38"/>
      <c r="F265" s="38"/>
    </row>
    <row r="266" customFormat="false" ht="12.75" hidden="false" customHeight="false" outlineLevel="0" collapsed="false">
      <c r="A266" s="38" t="n">
        <f aca="false">A265+$J$11</f>
        <v>1.87121212121212</v>
      </c>
      <c r="B266" s="38" t="n">
        <f aca="false">$G$11*COS($J$4*A266)</f>
        <v>0.148585605944196</v>
      </c>
      <c r="C266" s="38"/>
      <c r="D266" s="38"/>
      <c r="E266" s="38"/>
      <c r="F266" s="38"/>
    </row>
    <row r="267" customFormat="false" ht="12.75" hidden="false" customHeight="false" outlineLevel="0" collapsed="false">
      <c r="A267" s="38" t="n">
        <f aca="false">A266+$J$11</f>
        <v>1.87878787878788</v>
      </c>
      <c r="B267" s="38" t="n">
        <f aca="false">$G$11*COS($J$4*A267)</f>
        <v>0.149714785270666</v>
      </c>
      <c r="C267" s="38"/>
      <c r="D267" s="38"/>
      <c r="E267" s="38"/>
      <c r="F267" s="38"/>
    </row>
    <row r="268" customFormat="false" ht="12.75" hidden="false" customHeight="false" outlineLevel="0" collapsed="false">
      <c r="A268" s="38" t="n">
        <f aca="false">A267+$J$11</f>
        <v>1.88636363636364</v>
      </c>
      <c r="B268" s="38" t="n">
        <f aca="false">$G$11*COS($J$4*A268)</f>
        <v>0.14998513083194</v>
      </c>
      <c r="C268" s="38"/>
      <c r="D268" s="38"/>
      <c r="E268" s="38"/>
      <c r="F268" s="38"/>
    </row>
    <row r="269" customFormat="false" ht="12.75" hidden="false" customHeight="false" outlineLevel="0" collapsed="false">
      <c r="A269" s="38" t="n">
        <f aca="false">A268+$J$11</f>
        <v>1.89393939393939</v>
      </c>
      <c r="B269" s="38" t="n">
        <f aca="false">$G$11*COS($J$4*A269)</f>
        <v>0.149395091799914</v>
      </c>
      <c r="C269" s="38"/>
      <c r="D269" s="38"/>
      <c r="E269" s="38"/>
      <c r="F269" s="38"/>
    </row>
    <row r="270" customFormat="false" ht="12.75" hidden="false" customHeight="false" outlineLevel="0" collapsed="false">
      <c r="A270" s="38" t="n">
        <f aca="false">A269+$J$11</f>
        <v>1.90151515151515</v>
      </c>
      <c r="B270" s="38" t="n">
        <f aca="false">$G$11*COS($J$4*A270)</f>
        <v>0.147948052913395</v>
      </c>
      <c r="C270" s="38"/>
      <c r="D270" s="38"/>
      <c r="E270" s="38"/>
      <c r="F270" s="38"/>
    </row>
    <row r="271" customFormat="false" ht="12.75" hidden="false" customHeight="false" outlineLevel="0" collapsed="false">
      <c r="A271" s="38" t="n">
        <f aca="false">A270+$J$11</f>
        <v>1.90909090909091</v>
      </c>
      <c r="B271" s="38" t="n">
        <f aca="false">$G$11*COS($J$4*A271)</f>
        <v>0.145652315061657</v>
      </c>
      <c r="C271" s="38"/>
      <c r="D271" s="38"/>
      <c r="E271" s="38"/>
      <c r="F271" s="38"/>
    </row>
    <row r="272" customFormat="false" ht="12.75" hidden="false" customHeight="false" outlineLevel="0" collapsed="false">
      <c r="A272" s="38" t="n">
        <f aca="false">A271+$J$11</f>
        <v>1.91666666666667</v>
      </c>
      <c r="B272" s="38" t="n">
        <f aca="false">$G$11*COS($J$4*A272)</f>
        <v>0.142521047666675</v>
      </c>
      <c r="C272" s="38"/>
      <c r="D272" s="38"/>
      <c r="E272" s="38"/>
      <c r="F272" s="38"/>
    </row>
    <row r="273" customFormat="false" ht="12.75" hidden="false" customHeight="false" outlineLevel="0" collapsed="false">
      <c r="A273" s="38" t="n">
        <f aca="false">A272+$J$11</f>
        <v>1.92424242424242</v>
      </c>
      <c r="B273" s="38" t="n">
        <f aca="false">$G$11*COS($J$4*A273)</f>
        <v>0.138572213137183</v>
      </c>
      <c r="C273" s="38"/>
      <c r="D273" s="38"/>
      <c r="E273" s="38"/>
      <c r="F273" s="38"/>
    </row>
    <row r="274" customFormat="false" ht="12.75" hidden="false" customHeight="false" outlineLevel="0" collapsed="false">
      <c r="A274" s="38" t="n">
        <f aca="false">A273+$J$11</f>
        <v>1.93181818181818</v>
      </c>
      <c r="B274" s="38" t="n">
        <f aca="false">$G$11*COS($J$4*A274)</f>
        <v>0.133828463827932</v>
      </c>
      <c r="C274" s="38"/>
      <c r="D274" s="38"/>
      <c r="E274" s="38"/>
      <c r="F274" s="38"/>
    </row>
    <row r="275" customFormat="false" ht="12.75" hidden="false" customHeight="false" outlineLevel="0" collapsed="false">
      <c r="A275" s="38" t="n">
        <f aca="false">A274+$J$11</f>
        <v>1.93939393939394</v>
      </c>
      <c r="B275" s="38" t="n">
        <f aca="false">$G$11*COS($J$4*A275)</f>
        <v>0.128317012095221</v>
      </c>
      <c r="C275" s="38"/>
      <c r="D275" s="38"/>
      <c r="E275" s="38"/>
      <c r="F275" s="38"/>
    </row>
    <row r="276" customFormat="false" ht="12.75" hidden="false" customHeight="false" outlineLevel="0" collapsed="false">
      <c r="A276" s="38" t="n">
        <f aca="false">A275+$J$11</f>
        <v>1.9469696969697</v>
      </c>
      <c r="B276" s="38" t="n">
        <f aca="false">$G$11*COS($J$4*A276)</f>
        <v>0.122069474194152</v>
      </c>
      <c r="C276" s="38"/>
      <c r="D276" s="38"/>
      <c r="E276" s="38"/>
      <c r="F276" s="38"/>
    </row>
    <row r="277" customFormat="false" ht="12.75" hidden="false" customHeight="false" outlineLevel="0" collapsed="false">
      <c r="A277" s="38" t="n">
        <f aca="false">A276+$J$11</f>
        <v>1.95454545454545</v>
      </c>
      <c r="B277" s="38" t="n">
        <f aca="false">$G$11*COS($J$4*A277)</f>
        <v>0.115121688913051</v>
      </c>
      <c r="C277" s="38"/>
      <c r="D277" s="38"/>
      <c r="E277" s="38"/>
      <c r="F277" s="38"/>
    </row>
    <row r="278" customFormat="false" ht="12.75" hidden="false" customHeight="false" outlineLevel="0" collapsed="false">
      <c r="A278" s="38" t="n">
        <f aca="false">A277+$J$11</f>
        <v>1.96212121212121</v>
      </c>
      <c r="B278" s="38" t="n">
        <f aca="false">$G$11*COS($J$4*A278)</f>
        <v>0.107513511985485</v>
      </c>
      <c r="C278" s="38"/>
      <c r="D278" s="38"/>
      <c r="E278" s="38"/>
      <c r="F278" s="38"/>
    </row>
    <row r="279" customFormat="false" ht="12.75" hidden="false" customHeight="false" outlineLevel="0" collapsed="false">
      <c r="A279" s="38" t="n">
        <f aca="false">A278+$J$11</f>
        <v>1.96969696969697</v>
      </c>
      <c r="B279" s="38" t="n">
        <f aca="false">$G$11*COS($J$4*A279)</f>
        <v>0.0992885874592022</v>
      </c>
      <c r="C279" s="38"/>
      <c r="D279" s="38"/>
      <c r="E279" s="38"/>
      <c r="F279" s="38"/>
    </row>
    <row r="280" customFormat="false" ht="12.75" hidden="false" customHeight="false" outlineLevel="0" collapsed="false">
      <c r="A280" s="38" t="n">
        <f aca="false">A279+$J$11</f>
        <v>1.97727272727273</v>
      </c>
      <c r="B280" s="38" t="n">
        <f aca="false">$G$11*COS($J$4*A280)</f>
        <v>0.0904940973335396</v>
      </c>
      <c r="C280" s="38"/>
      <c r="D280" s="38"/>
      <c r="E280" s="38"/>
      <c r="F280" s="38"/>
    </row>
    <row r="281" customFormat="false" ht="12.75" hidden="false" customHeight="false" outlineLevel="0" collapsed="false">
      <c r="A281" s="38" t="n">
        <f aca="false">A280+$J$11</f>
        <v>1.98484848484848</v>
      </c>
      <c r="B281" s="38" t="n">
        <f aca="false">$G$11*COS($J$4*A281)</f>
        <v>0.0811804909014915</v>
      </c>
      <c r="C281" s="38"/>
      <c r="D281" s="38"/>
      <c r="E281" s="38"/>
      <c r="F281" s="38"/>
    </row>
    <row r="282" customFormat="false" ht="12.75" hidden="false" customHeight="false" outlineLevel="0" collapsed="false">
      <c r="A282" s="38" t="n">
        <f aca="false">A281+$J$11</f>
        <v>1.99242424242424</v>
      </c>
      <c r="B282" s="38" t="n">
        <f aca="false">$G$11*COS($J$4*A282)</f>
        <v>0.0714011953490574</v>
      </c>
      <c r="C282" s="38"/>
      <c r="D282" s="38"/>
      <c r="E282" s="38"/>
      <c r="F282" s="38"/>
    </row>
    <row r="283" customFormat="false" ht="12.75" hidden="false" customHeight="false" outlineLevel="0" collapsed="false">
      <c r="A283" s="38" t="n">
        <f aca="false">A282+$J$11</f>
        <v>2</v>
      </c>
      <c r="B283" s="38" t="n">
        <f aca="false">$G$11*COS($J$4*A283)</f>
        <v>0.0612123092720107</v>
      </c>
      <c r="C283" s="38"/>
      <c r="D283" s="38"/>
      <c r="E283" s="38"/>
      <c r="F283" s="38"/>
    </row>
    <row r="284" customFormat="false" ht="12.75" hidden="false" customHeight="false" outlineLevel="0" collapsed="false">
      <c r="A284" s="38" t="n">
        <f aca="false">A283+$J$11</f>
        <v>2.00757575757576</v>
      </c>
      <c r="B284" s="38" t="n">
        <f aca="false">$G$11*COS($J$4*A284)</f>
        <v>0.0506722808682167</v>
      </c>
      <c r="C284" s="38"/>
      <c r="D284" s="38"/>
      <c r="E284" s="38"/>
      <c r="F284" s="38"/>
    </row>
    <row r="285" customFormat="false" ht="12.75" hidden="false" customHeight="false" outlineLevel="0" collapsed="false">
      <c r="A285" s="38" t="n">
        <f aca="false">A284+$J$11</f>
        <v>2.01515151515151</v>
      </c>
      <c r="B285" s="38" t="n">
        <f aca="false">$G$11*COS($J$4*A285)</f>
        <v>0.0398415726515334</v>
      </c>
      <c r="C285" s="38"/>
      <c r="D285" s="38"/>
      <c r="E285" s="38"/>
      <c r="F285" s="38"/>
    </row>
    <row r="286" customFormat="false" ht="12.75" hidden="false" customHeight="false" outlineLevel="0" collapsed="false">
      <c r="A286" s="38" t="n">
        <f aca="false">A285+$J$11</f>
        <v>2.02272727272727</v>
      </c>
      <c r="B286" s="38" t="n">
        <f aca="false">$G$11*COS($J$4*A286)</f>
        <v>0.0287823146106637</v>
      </c>
      <c r="C286" s="38"/>
      <c r="D286" s="38"/>
      <c r="E286" s="38"/>
      <c r="F286" s="38"/>
    </row>
    <row r="287" customFormat="false" ht="12.75" hidden="false" customHeight="false" outlineLevel="0" collapsed="false">
      <c r="A287" s="38" t="n">
        <f aca="false">A286+$J$11</f>
        <v>2.03030303030303</v>
      </c>
      <c r="B287" s="38" t="n">
        <f aca="false">$G$11*COS($J$4*A287)</f>
        <v>0.0175579478025907</v>
      </c>
      <c r="C287" s="38"/>
      <c r="D287" s="38"/>
      <c r="E287" s="38"/>
      <c r="F287" s="38"/>
    </row>
    <row r="288" customFormat="false" ht="12.75" hidden="false" customHeight="false" outlineLevel="0" collapsed="false">
      <c r="A288" s="38" t="n">
        <f aca="false">A287+$J$11</f>
        <v>2.03787878787879</v>
      </c>
      <c r="B288" s="38" t="n">
        <f aca="false">$G$11*COS($J$4*A288)</f>
        <v>0.00623286042511517</v>
      </c>
      <c r="C288" s="38"/>
      <c r="D288" s="38"/>
      <c r="E288" s="38"/>
      <c r="F288" s="38"/>
    </row>
    <row r="289" customFormat="false" ht="12.75" hidden="false" customHeight="false" outlineLevel="0" collapsed="false">
      <c r="A289" s="38" t="n">
        <f aca="false">A288+$J$11</f>
        <v>2.04545454545455</v>
      </c>
      <c r="B289" s="38" t="n">
        <f aca="false">$G$11*COS($J$4*A289)</f>
        <v>-0.00512798154384693</v>
      </c>
      <c r="C289" s="38"/>
      <c r="D289" s="38"/>
      <c r="E289" s="38"/>
      <c r="F289" s="38"/>
    </row>
    <row r="290" customFormat="false" ht="12.75" hidden="false" customHeight="false" outlineLevel="0" collapsed="false">
      <c r="A290" s="38" t="n">
        <f aca="false">A289+$J$11</f>
        <v>2.0530303030303</v>
      </c>
      <c r="B290" s="38" t="n">
        <f aca="false">$G$11*COS($J$4*A290)</f>
        <v>-0.0164594070213837</v>
      </c>
      <c r="C290" s="38"/>
      <c r="D290" s="38"/>
      <c r="E290" s="38"/>
      <c r="F290" s="38"/>
    </row>
    <row r="291" customFormat="false" ht="12.75" hidden="false" customHeight="false" outlineLevel="0" collapsed="false">
      <c r="A291" s="38" t="n">
        <f aca="false">A290+$J$11</f>
        <v>2.06060606060606</v>
      </c>
      <c r="B291" s="38" t="n">
        <f aca="false">$G$11*COS($J$4*A291)</f>
        <v>-0.027696413671284</v>
      </c>
      <c r="C291" s="38"/>
      <c r="D291" s="38"/>
      <c r="E291" s="38"/>
      <c r="F291" s="38"/>
    </row>
    <row r="292" customFormat="false" ht="12.75" hidden="false" customHeight="false" outlineLevel="0" collapsed="false">
      <c r="A292" s="38" t="n">
        <f aca="false">A291+$J$11</f>
        <v>2.06818181818182</v>
      </c>
      <c r="B292" s="38" t="n">
        <f aca="false">$G$11*COS($J$4*A292)</f>
        <v>-0.0387745407877251</v>
      </c>
      <c r="C292" s="38"/>
      <c r="D292" s="38"/>
      <c r="E292" s="38"/>
      <c r="F292" s="38"/>
    </row>
    <row r="293" customFormat="false" ht="12.75" hidden="false" customHeight="false" outlineLevel="0" collapsed="false">
      <c r="A293" s="38" t="n">
        <f aca="false">A292+$J$11</f>
        <v>2.07575757575758</v>
      </c>
      <c r="B293" s="38" t="n">
        <f aca="false">$G$11*COS($J$4*A293)</f>
        <v>-0.0496302390719148</v>
      </c>
      <c r="C293" s="38"/>
      <c r="D293" s="38"/>
      <c r="E293" s="38"/>
      <c r="F293" s="38"/>
    </row>
    <row r="294" customFormat="false" ht="12.75" hidden="false" customHeight="false" outlineLevel="0" collapsed="false">
      <c r="A294" s="38" t="n">
        <f aca="false">A293+$J$11</f>
        <v>2.08333333333333</v>
      </c>
      <c r="B294" s="38" t="n">
        <f aca="false">$G$11*COS($J$4*A294)</f>
        <v>-0.0602012351804797</v>
      </c>
      <c r="C294" s="38"/>
      <c r="D294" s="38"/>
      <c r="E294" s="38"/>
      <c r="F294" s="38"/>
    </row>
    <row r="295" customFormat="false" ht="12.75" hidden="false" customHeight="false" outlineLevel="0" collapsed="false">
      <c r="A295" s="38" t="n">
        <f aca="false">A294+$J$11</f>
        <v>2.09090909090909</v>
      </c>
      <c r="B295" s="38" t="n">
        <f aca="false">$G$11*COS($J$4*A295)</f>
        <v>-0.0704268889543773</v>
      </c>
      <c r="C295" s="38"/>
      <c r="D295" s="38"/>
      <c r="E295" s="38"/>
      <c r="F295" s="38"/>
    </row>
    <row r="296" customFormat="false" ht="12.75" hidden="false" customHeight="false" outlineLevel="0" collapsed="false">
      <c r="A296" s="38" t="n">
        <f aca="false">A295+$J$11</f>
        <v>2.09848484848485</v>
      </c>
      <c r="B296" s="38" t="n">
        <f aca="false">$G$11*COS($J$4*A296)</f>
        <v>-0.0802485412791031</v>
      </c>
      <c r="C296" s="38"/>
      <c r="D296" s="38"/>
      <c r="E296" s="38"/>
      <c r="F296" s="38"/>
    </row>
    <row r="297" customFormat="false" ht="12.75" hidden="false" customHeight="false" outlineLevel="0" collapsed="false">
      <c r="A297" s="38" t="n">
        <f aca="false">A296+$J$11</f>
        <v>2.10606060606061</v>
      </c>
      <c r="B297" s="38" t="n">
        <f aca="false">$G$11*COS($J$4*A297)</f>
        <v>-0.0896098505807019</v>
      </c>
      <c r="C297" s="38"/>
      <c r="D297" s="38"/>
      <c r="E297" s="38"/>
      <c r="F297" s="38"/>
    </row>
    <row r="298" customFormat="false" ht="12.75" hidden="false" customHeight="false" outlineLevel="0" collapsed="false">
      <c r="A298" s="38" t="n">
        <f aca="false">A297+$J$11</f>
        <v>2.11363636363637</v>
      </c>
      <c r="B298" s="38" t="n">
        <f aca="false">$G$11*COS($J$4*A298)</f>
        <v>-0.0984571160272876</v>
      </c>
      <c r="C298" s="38"/>
      <c r="D298" s="38"/>
      <c r="E298" s="38"/>
      <c r="F298" s="38"/>
    </row>
    <row r="299" customFormat="false" ht="12.75" hidden="false" customHeight="false" outlineLevel="0" collapsed="false">
      <c r="A299" s="38" t="n">
        <f aca="false">A298+$J$11</f>
        <v>2.12121212121212</v>
      </c>
      <c r="B299" s="38" t="n">
        <f aca="false">$G$11*COS($J$4*A299)</f>
        <v>-0.106739585582036</v>
      </c>
      <c r="C299" s="38"/>
      <c r="D299" s="38"/>
      <c r="E299" s="38"/>
      <c r="F299" s="38"/>
    </row>
    <row r="300" customFormat="false" ht="12.75" hidden="false" customHeight="false" outlineLevel="0" collapsed="false">
      <c r="A300" s="38" t="n">
        <f aca="false">A299+$J$11</f>
        <v>2.12878787878788</v>
      </c>
      <c r="B300" s="38" t="n">
        <f aca="false">$G$11*COS($J$4*A300)</f>
        <v>-0.114409747140515</v>
      </c>
      <c r="C300" s="38"/>
      <c r="D300" s="38"/>
      <c r="E300" s="38"/>
      <c r="F300" s="38"/>
    </row>
    <row r="301" customFormat="false" ht="12.75" hidden="false" customHeight="false" outlineLevel="0" collapsed="false">
      <c r="A301" s="38" t="n">
        <f aca="false">A300+$J$11</f>
        <v>2.13636363636364</v>
      </c>
      <c r="B301" s="38" t="n">
        <f aca="false">$G$11*COS($J$4*A301)</f>
        <v>-0.121423601082253</v>
      </c>
      <c r="C301" s="38"/>
      <c r="D301" s="38"/>
      <c r="E301" s="38"/>
      <c r="F301" s="38"/>
    </row>
    <row r="302" customFormat="false" ht="12.75" hidden="false" customHeight="false" outlineLevel="0" collapsed="false">
      <c r="A302" s="38" t="n">
        <f aca="false">A301+$J$11</f>
        <v>2.1439393939394</v>
      </c>
      <c r="B302" s="38" t="n">
        <f aca="false">$G$11*COS($J$4*A302)</f>
        <v>-0.127740912673061</v>
      </c>
      <c r="C302" s="38"/>
      <c r="D302" s="38"/>
      <c r="E302" s="38"/>
      <c r="F302" s="38"/>
    </row>
    <row r="303" customFormat="false" ht="12.75" hidden="false" customHeight="false" outlineLevel="0" collapsed="false">
      <c r="A303" s="38" t="n">
        <f aca="false">A302+$J$11</f>
        <v>2.15151515151515</v>
      </c>
      <c r="B303" s="38" t="n">
        <f aca="false">$G$11*COS($J$4*A303)</f>
        <v>-0.13332544287022</v>
      </c>
      <c r="C303" s="38"/>
      <c r="D303" s="38"/>
      <c r="E303" s="38"/>
      <c r="F303" s="38"/>
    </row>
    <row r="304" customFormat="false" ht="12.75" hidden="false" customHeight="false" outlineLevel="0" collapsed="false">
      <c r="A304" s="38" t="n">
        <f aca="false">A303+$J$11</f>
        <v>2.15909090909091</v>
      </c>
      <c r="B304" s="38" t="n">
        <f aca="false">$G$11*COS($J$4*A304)</f>
        <v>-0.138145156206506</v>
      </c>
      <c r="C304" s="38"/>
      <c r="D304" s="38"/>
      <c r="E304" s="38"/>
      <c r="F304" s="38"/>
    </row>
    <row r="305" customFormat="false" ht="12.75" hidden="false" customHeight="false" outlineLevel="0" collapsed="false">
      <c r="A305" s="38" t="n">
        <f aca="false">A304+$J$11</f>
        <v>2.16666666666667</v>
      </c>
      <c r="B305" s="38" t="n">
        <f aca="false">$G$11*COS($J$4*A305)</f>
        <v>-0.142172404560565</v>
      </c>
      <c r="C305" s="38"/>
      <c r="D305" s="38"/>
      <c r="E305" s="38"/>
      <c r="F305" s="38"/>
    </row>
    <row r="306" customFormat="false" ht="12.75" hidden="false" customHeight="false" outlineLevel="0" collapsed="false">
      <c r="A306" s="38" t="n">
        <f aca="false">A305+$J$11</f>
        <v>2.17424242424243</v>
      </c>
      <c r="B306" s="38" t="n">
        <f aca="false">$G$11*COS($J$4*A306)</f>
        <v>-0.145384085759416</v>
      </c>
      <c r="C306" s="38"/>
      <c r="D306" s="38"/>
      <c r="E306" s="38"/>
      <c r="F306" s="38"/>
    </row>
    <row r="307" customFormat="false" ht="12.75" hidden="false" customHeight="false" outlineLevel="0" collapsed="false">
      <c r="A307" s="38" t="n">
        <f aca="false">A306+$J$11</f>
        <v>2.18181818181819</v>
      </c>
      <c r="B307" s="38" t="n">
        <f aca="false">$G$11*COS($J$4*A307)</f>
        <v>-0.147761776103278</v>
      </c>
      <c r="C307" s="38"/>
      <c r="D307" s="38"/>
      <c r="E307" s="38"/>
      <c r="F307" s="38"/>
    </row>
    <row r="308" customFormat="false" ht="12.75" hidden="false" customHeight="false" outlineLevel="0" collapsed="false">
      <c r="A308" s="38" t="n">
        <f aca="false">A307+$J$11</f>
        <v>2.18939393939394</v>
      </c>
      <c r="B308" s="38" t="n">
        <f aca="false">$G$11*COS($J$4*A308)</f>
        <v>-0.149291836052495</v>
      </c>
      <c r="C308" s="38"/>
      <c r="D308" s="38"/>
      <c r="E308" s="38"/>
      <c r="F308" s="38"/>
    </row>
    <row r="309" customFormat="false" ht="12.75" hidden="false" customHeight="false" outlineLevel="0" collapsed="false">
      <c r="A309" s="38" t="n">
        <f aca="false">A308+$J$11</f>
        <v>2.1969696969697</v>
      </c>
      <c r="B309" s="38" t="n">
        <f aca="false">$G$11*COS($J$4*A309)</f>
        <v>-0.149965488470296</v>
      </c>
      <c r="C309" s="38"/>
      <c r="D309" s="38"/>
      <c r="E309" s="38"/>
      <c r="F309" s="38"/>
    </row>
    <row r="310" customFormat="false" ht="12.75" hidden="false" customHeight="false" outlineLevel="0" collapsed="false">
      <c r="A310" s="38" t="n">
        <f aca="false">A309+$J$11</f>
        <v>2.20454545454546</v>
      </c>
      <c r="B310" s="38" t="n">
        <f aca="false">$G$11*COS($J$4*A310)</f>
        <v>-0.149778868972536</v>
      </c>
      <c r="C310" s="38"/>
      <c r="D310" s="38"/>
      <c r="E310" s="38"/>
      <c r="F310" s="38"/>
    </row>
    <row r="311" customFormat="false" ht="12.75" hidden="false" customHeight="false" outlineLevel="0" collapsed="false">
      <c r="A311" s="38" t="n">
        <f aca="false">A310+$J$11</f>
        <v>2.21212121212122</v>
      </c>
      <c r="B311" s="38" t="n">
        <f aca="false">$G$11*COS($J$4*A311)</f>
        <v>-0.148733048095607</v>
      </c>
      <c r="C311" s="38"/>
      <c r="D311" s="38"/>
      <c r="E311" s="38"/>
      <c r="F311" s="38"/>
    </row>
    <row r="312" customFormat="false" ht="12.75" hidden="false" customHeight="false" outlineLevel="0" collapsed="false">
      <c r="A312" s="38" t="n">
        <f aca="false">A311+$J$11</f>
        <v>2.21969696969697</v>
      </c>
      <c r="B312" s="38" t="n">
        <f aca="false">$G$11*COS($J$4*A312)</f>
        <v>-0.146834025155339</v>
      </c>
      <c r="C312" s="38"/>
      <c r="D312" s="38"/>
      <c r="E312" s="38"/>
      <c r="F312" s="38"/>
    </row>
    <row r="313" customFormat="false" ht="12.75" hidden="false" customHeight="false" outlineLevel="0" collapsed="false">
      <c r="A313" s="38" t="n">
        <f aca="false">A312+$J$11</f>
        <v>2.22727272727273</v>
      </c>
      <c r="B313" s="38" t="n">
        <f aca="false">$G$11*COS($J$4*A313)</f>
        <v>-0.144092693832134</v>
      </c>
      <c r="C313" s="38"/>
      <c r="D313" s="38"/>
      <c r="E313" s="38"/>
      <c r="F313" s="38"/>
    </row>
    <row r="314" customFormat="false" ht="12.75" hidden="false" customHeight="false" outlineLevel="0" collapsed="false">
      <c r="A314" s="38" t="n">
        <f aca="false">A313+$J$11</f>
        <v>2.23484848484849</v>
      </c>
      <c r="B314" s="38" t="n">
        <f aca="false">$G$11*COS($J$4*A314)</f>
        <v>-0.140524779679734</v>
      </c>
      <c r="C314" s="38"/>
      <c r="D314" s="38"/>
      <c r="E314" s="38"/>
      <c r="F314" s="38"/>
    </row>
    <row r="315" customFormat="false" ht="12.75" hidden="false" customHeight="false" outlineLevel="0" collapsed="false">
      <c r="A315" s="38" t="n">
        <f aca="false">A314+$J$11</f>
        <v>2.24242424242425</v>
      </c>
      <c r="B315" s="38" t="n">
        <f aca="false">$G$11*COS($J$4*A315)</f>
        <v>-0.136150749916122</v>
      </c>
      <c r="C315" s="38"/>
      <c r="D315" s="38"/>
      <c r="E315" s="38"/>
      <c r="F315" s="38"/>
    </row>
    <row r="316" customFormat="false" ht="12.75" hidden="false" customHeight="false" outlineLevel="0" collapsed="false">
      <c r="A316" s="38" t="n">
        <f aca="false">A315+$J$11</f>
        <v>2.25000000000001</v>
      </c>
      <c r="B316" s="38" t="n">
        <f aca="false">$G$11*COS($J$4*A316)</f>
        <v>-0.130995696014023</v>
      </c>
      <c r="C316" s="38"/>
      <c r="D316" s="38"/>
      <c r="E316" s="38"/>
      <c r="F316" s="38"/>
    </row>
    <row r="317" customFormat="false" ht="12.75" hidden="false" customHeight="false" outlineLevel="0" collapsed="false">
      <c r="A317" s="38" t="n">
        <f aca="false">A316+$J$11</f>
        <v>2.25757575757576</v>
      </c>
      <c r="B317" s="38" t="n">
        <f aca="false">$G$11*COS($J$4*A317)</f>
        <v>-0.125089189764523</v>
      </c>
      <c r="C317" s="38"/>
      <c r="D317" s="38"/>
      <c r="E317" s="38"/>
      <c r="F317" s="38"/>
    </row>
    <row r="318" customFormat="false" ht="12.75" hidden="false" customHeight="false" outlineLevel="0" collapsed="false">
      <c r="A318" s="38" t="n">
        <f aca="false">A317+$J$11</f>
        <v>2.26515151515152</v>
      </c>
      <c r="B318" s="38" t="n">
        <f aca="false">$G$11*COS($J$4*A318)</f>
        <v>-0.118465113639498</v>
      </c>
      <c r="C318" s="38"/>
      <c r="D318" s="38"/>
      <c r="E318" s="38"/>
      <c r="F318" s="38"/>
    </row>
    <row r="319" customFormat="false" ht="12.75" hidden="false" customHeight="false" outlineLevel="0" collapsed="false">
      <c r="A319" s="38" t="n">
        <f aca="false">A318+$J$11</f>
        <v>2.27272727272728</v>
      </c>
      <c r="B319" s="38" t="n">
        <f aca="false">$G$11*COS($J$4*A319)</f>
        <v>-0.111161466425969</v>
      </c>
      <c r="C319" s="38"/>
      <c r="D319" s="38"/>
      <c r="E319" s="38"/>
      <c r="F319" s="38"/>
    </row>
    <row r="320" customFormat="false" ht="12.75" hidden="false" customHeight="false" outlineLevel="0" collapsed="false">
      <c r="A320" s="38" t="n">
        <f aca="false">A319+$J$11</f>
        <v>2.28030303030304</v>
      </c>
      <c r="B320" s="38" t="n">
        <f aca="false">$G$11*COS($J$4*A320)</f>
        <v>-0.103220145247354</v>
      </c>
      <c r="C320" s="38"/>
      <c r="D320" s="38"/>
      <c r="E320" s="38"/>
      <c r="F320" s="38"/>
    </row>
    <row r="321" customFormat="false" ht="12.75" hidden="false" customHeight="false" outlineLevel="0" collapsed="false">
      <c r="A321" s="38" t="n">
        <f aca="false">A320+$J$11</f>
        <v>2.28787878787879</v>
      </c>
      <c r="B321" s="38" t="n">
        <f aca="false">$G$11*COS($J$4*A321)</f>
        <v>-0.094686705222049</v>
      </c>
      <c r="C321" s="38"/>
      <c r="D321" s="38"/>
      <c r="E321" s="38"/>
      <c r="F321" s="38"/>
    </row>
    <row r="322" customFormat="false" ht="12.75" hidden="false" customHeight="false" outlineLevel="0" collapsed="false">
      <c r="A322" s="38" t="n">
        <f aca="false">A321+$J$11</f>
        <v>2.29545454545455</v>
      </c>
      <c r="B322" s="38" t="n">
        <f aca="false">$G$11*COS($J$4*A322)</f>
        <v>-0.08561009813804</v>
      </c>
      <c r="C322" s="38"/>
      <c r="D322" s="38"/>
      <c r="E322" s="38"/>
      <c r="F322" s="38"/>
    </row>
    <row r="323" customFormat="false" ht="12.75" hidden="false" customHeight="false" outlineLevel="0" collapsed="false">
      <c r="A323" s="38" t="n">
        <f aca="false">A322+$J$11</f>
        <v>2.30303030303031</v>
      </c>
      <c r="B323" s="38" t="n">
        <f aca="false">$G$11*COS($J$4*A323)</f>
        <v>-0.0760423916426411</v>
      </c>
      <c r="C323" s="38"/>
      <c r="D323" s="38"/>
      <c r="E323" s="38"/>
      <c r="F323" s="38"/>
    </row>
    <row r="324" customFormat="false" ht="12.75" hidden="false" customHeight="false" outlineLevel="0" collapsed="false">
      <c r="A324" s="38" t="n">
        <f aca="false">A323+$J$11</f>
        <v>2.31060606060607</v>
      </c>
      <c r="B324" s="38" t="n">
        <f aca="false">$G$11*COS($J$4*A324)</f>
        <v>-0.0660384705582089</v>
      </c>
      <c r="C324" s="38"/>
      <c r="D324" s="38"/>
      <c r="E324" s="38"/>
      <c r="F324" s="38"/>
    </row>
    <row r="325" customFormat="false" ht="12.75" hidden="false" customHeight="false" outlineLevel="0" collapsed="false">
      <c r="A325" s="38" t="n">
        <f aca="false">A324+$J$11</f>
        <v>2.31818181818183</v>
      </c>
      <c r="B325" s="38" t="n">
        <f aca="false">$G$11*COS($J$4*A325)</f>
        <v>-0.0556557220372292</v>
      </c>
      <c r="C325" s="38"/>
      <c r="D325" s="38"/>
      <c r="E325" s="38"/>
      <c r="F325" s="38"/>
    </row>
    <row r="326" customFormat="false" ht="12.75" hidden="false" customHeight="false" outlineLevel="0" collapsed="false">
      <c r="A326" s="38" t="n">
        <f aca="false">A325+$J$11</f>
        <v>2.32575757575758</v>
      </c>
      <c r="B326" s="38" t="n">
        <f aca="false">$G$11*COS($J$4*A326)</f>
        <v>-0.0449537063628711</v>
      </c>
      <c r="C326" s="38"/>
      <c r="D326" s="38"/>
      <c r="E326" s="38"/>
      <c r="F326" s="38"/>
    </row>
    <row r="327" customFormat="false" ht="12.75" hidden="false" customHeight="false" outlineLevel="0" collapsed="false">
      <c r="A327" s="38" t="n">
        <f aca="false">A326+$J$11</f>
        <v>2.33333333333334</v>
      </c>
      <c r="B327" s="38" t="n">
        <f aca="false">$G$11*COS($J$4*A327)</f>
        <v>-0.0339938152834528</v>
      </c>
      <c r="C327" s="38"/>
      <c r="D327" s="38"/>
      <c r="E327" s="38"/>
      <c r="F327" s="38"/>
    </row>
    <row r="328" customFormat="false" ht="12.75" hidden="false" customHeight="false" outlineLevel="0" collapsed="false">
      <c r="A328" s="38" t="n">
        <f aca="false">A327+$J$11</f>
        <v>2.3409090909091</v>
      </c>
      <c r="B328" s="38" t="n">
        <f aca="false">$G$11*COS($J$4*A328)</f>
        <v>-0.0228389198407678</v>
      </c>
      <c r="C328" s="38"/>
      <c r="D328" s="38"/>
      <c r="E328" s="38"/>
      <c r="F328" s="38"/>
    </row>
    <row r="329" customFormat="false" ht="12.75" hidden="false" customHeight="false" outlineLevel="0" collapsed="false">
      <c r="A329" s="38" t="n">
        <f aca="false">A328+$J$11</f>
        <v>2.34848484848486</v>
      </c>
      <c r="B329" s="38" t="n">
        <f aca="false">$G$11*COS($J$4*A329)</f>
        <v>-0.0115530097124964</v>
      </c>
      <c r="C329" s="38"/>
      <c r="D329" s="38"/>
      <c r="E329" s="38"/>
      <c r="F329" s="38"/>
    </row>
    <row r="330" customFormat="false" ht="12.75" hidden="false" customHeight="false" outlineLevel="0" collapsed="false">
      <c r="A330" s="38" t="n">
        <f aca="false">A329+$J$11</f>
        <v>2.35606060606061</v>
      </c>
      <c r="B330" s="38" t="n">
        <f aca="false">$G$11*COS($J$4*A330)</f>
        <v>-0.000200826137599097</v>
      </c>
      <c r="C330" s="38"/>
      <c r="D330" s="38"/>
      <c r="E330" s="38"/>
      <c r="F330" s="3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8.41"/>
  </cols>
  <sheetData>
    <row r="1" s="2" customFormat="true" ht="27.7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F3" s="3" t="s">
        <v>1</v>
      </c>
      <c r="G3" s="4"/>
      <c r="H3" s="5"/>
      <c r="I3" s="6"/>
      <c r="J3" s="5"/>
      <c r="K3" s="7"/>
    </row>
    <row r="4" customFormat="false" ht="15.75" hidden="false" customHeight="false" outlineLevel="0" collapsed="false">
      <c r="F4" s="8" t="s">
        <v>2</v>
      </c>
      <c r="G4" s="9" t="n">
        <v>0.1</v>
      </c>
      <c r="H4" s="10" t="s">
        <v>3</v>
      </c>
      <c r="I4" s="11" t="s">
        <v>4</v>
      </c>
      <c r="J4" s="9" t="n">
        <f aca="false">SQRT(G5/G4)</f>
        <v>10</v>
      </c>
      <c r="K4" s="12" t="s">
        <v>5</v>
      </c>
    </row>
    <row r="5" customFormat="false" ht="15.75" hidden="false" customHeight="false" outlineLevel="0" collapsed="false">
      <c r="F5" s="13" t="s">
        <v>6</v>
      </c>
      <c r="G5" s="14" t="n">
        <v>10</v>
      </c>
      <c r="H5" s="15" t="s">
        <v>7</v>
      </c>
      <c r="I5" s="13" t="s">
        <v>8</v>
      </c>
      <c r="J5" s="14" t="n">
        <f aca="false">2*PI()/J4</f>
        <v>0.628318530717959</v>
      </c>
      <c r="K5" s="16" t="s">
        <v>9</v>
      </c>
    </row>
    <row r="7" customFormat="false" ht="12.75" hidden="false" customHeight="false" outlineLevel="0" collapsed="false">
      <c r="F7" s="17" t="s">
        <v>10</v>
      </c>
      <c r="G7" s="18"/>
      <c r="H7" s="19"/>
    </row>
    <row r="8" customFormat="false" ht="12.75" hidden="false" customHeight="false" outlineLevel="0" collapsed="false">
      <c r="F8" s="20" t="s">
        <v>23</v>
      </c>
      <c r="G8" s="21"/>
      <c r="H8" s="22"/>
    </row>
    <row r="10" customFormat="false" ht="12.75" hidden="false" customHeight="false" outlineLevel="0" collapsed="false">
      <c r="F10" s="23" t="s">
        <v>12</v>
      </c>
      <c r="G10" s="24"/>
      <c r="H10" s="25"/>
      <c r="J10" s="26" t="s">
        <v>13</v>
      </c>
    </row>
    <row r="11" customFormat="false" ht="15.75" hidden="false" customHeight="false" outlineLevel="0" collapsed="false">
      <c r="F11" s="27" t="s">
        <v>14</v>
      </c>
      <c r="G11" s="28" t="n">
        <v>0.15</v>
      </c>
      <c r="H11" s="29" t="s">
        <v>15</v>
      </c>
      <c r="J11" s="30" t="n">
        <f aca="false">1/$J$12</f>
        <v>0.0204081632653061</v>
      </c>
    </row>
    <row r="12" customFormat="false" ht="15.75" hidden="false" customHeight="false" outlineLevel="0" collapsed="false">
      <c r="F12" s="31" t="s">
        <v>16</v>
      </c>
      <c r="G12" s="32" t="n">
        <v>0</v>
      </c>
      <c r="H12" s="33" t="s">
        <v>17</v>
      </c>
      <c r="J12" s="0" t="n">
        <v>4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39" t="s">
        <v>24</v>
      </c>
      <c r="G14" s="40" t="n">
        <v>10</v>
      </c>
      <c r="H14" s="41" t="s">
        <v>25</v>
      </c>
    </row>
    <row r="15" customFormat="false" ht="12.75" hidden="false" customHeight="false" outlineLevel="0" collapsed="false">
      <c r="F15" s="42" t="s">
        <v>26</v>
      </c>
      <c r="G15" s="43" t="n">
        <f aca="false">$J$15/5</f>
        <v>11</v>
      </c>
      <c r="H15" s="44" t="s">
        <v>5</v>
      </c>
      <c r="J15" s="0" t="n">
        <v>55</v>
      </c>
    </row>
    <row r="16" customFormat="false" ht="13.5" hidden="false" customHeight="false" outlineLevel="0" collapsed="false">
      <c r="F16" s="45" t="s">
        <v>27</v>
      </c>
      <c r="G16" s="46" t="n">
        <f aca="false">2*PI()/G15</f>
        <v>0.571198664289053</v>
      </c>
      <c r="H16" s="47" t="s">
        <v>9</v>
      </c>
    </row>
    <row r="17" customFormat="false" ht="12.75" hidden="false" customHeight="false" outlineLevel="0" collapsed="false">
      <c r="C17" s="0" t="s">
        <v>28</v>
      </c>
    </row>
    <row r="18" customFormat="false" ht="15.75" hidden="false" customHeight="false" outlineLevel="0" collapsed="false">
      <c r="A18" s="37" t="s">
        <v>20</v>
      </c>
      <c r="B18" s="48" t="s">
        <v>29</v>
      </c>
      <c r="C18" s="49" t="s">
        <v>30</v>
      </c>
      <c r="D18" s="0" t="s">
        <v>31</v>
      </c>
    </row>
    <row r="19" customFormat="false" ht="12.75" hidden="false" customHeight="false" outlineLevel="0" collapsed="false">
      <c r="A19" s="38" t="n">
        <v>0</v>
      </c>
      <c r="B19" s="38" t="n">
        <f aca="false">-($G$5/$G$4)*D19+$G$14*COS($G$15*A19)</f>
        <v>-5</v>
      </c>
      <c r="C19" s="0" t="n">
        <f aca="false">$G$12</f>
        <v>0</v>
      </c>
      <c r="D19" s="38" t="n">
        <f aca="false">$G$11</f>
        <v>0.15</v>
      </c>
    </row>
    <row r="20" customFormat="false" ht="12.75" hidden="false" customHeight="false" outlineLevel="0" collapsed="false">
      <c r="A20" s="38" t="n">
        <f aca="false">A19+$J$11</f>
        <v>0.0204081632653061</v>
      </c>
      <c r="B20" s="38" t="n">
        <f aca="false">-($G$5/$G$4)*D20+$G$14*COS($G$15*A20)</f>
        <v>-4.93855205443093</v>
      </c>
      <c r="C20" s="0" t="n">
        <f aca="false">B19*$J$11+C19</f>
        <v>-0.102040816326531</v>
      </c>
      <c r="D20" s="38" t="n">
        <f aca="false">0.5*B19*$J$11*$J$11+C20*$J$11+D19</f>
        <v>0.146876301541025</v>
      </c>
    </row>
    <row r="21" customFormat="false" ht="12.75" hidden="false" customHeight="false" outlineLevel="0" collapsed="false">
      <c r="A21" s="38" t="n">
        <f aca="false">A20+$J$11</f>
        <v>0.0408163265306122</v>
      </c>
      <c r="B21" s="38" t="n">
        <f aca="false">-($G$5/$G$4)*D21+$G$14*COS($G$15*A21)</f>
        <v>-5.16194788263183</v>
      </c>
      <c r="C21" s="0" t="n">
        <f aca="false">B20*$J$11+C20</f>
        <v>-0.20282759294757</v>
      </c>
      <c r="D21" s="38" t="n">
        <f aca="false">0.5*B20*$J$11*$J$11+C21*$J$11+D20</f>
        <v>0.141708526413308</v>
      </c>
    </row>
    <row r="22" customFormat="false" ht="12.75" hidden="false" customHeight="false" outlineLevel="0" collapsed="false">
      <c r="A22" s="38" t="n">
        <f aca="false">A21+$J$11</f>
        <v>0.0612244897959184</v>
      </c>
      <c r="B22" s="38" t="n">
        <f aca="false">-($G$5/$G$4)*D22+$G$14*COS($G$15*A22)</f>
        <v>-5.61780628790645</v>
      </c>
      <c r="C22" s="0" t="n">
        <f aca="false">B21*$J$11+C21</f>
        <v>-0.308173468103321</v>
      </c>
      <c r="D22" s="38" t="n">
        <f aca="false">0.5*B21*$J$11*$J$11+C22*$J$11+D21</f>
        <v>0.134344314052468</v>
      </c>
    </row>
    <row r="23" customFormat="false" ht="12.75" hidden="false" customHeight="false" outlineLevel="0" collapsed="false">
      <c r="A23" s="38" t="n">
        <f aca="false">A22+$J$11</f>
        <v>0.0816326530612245</v>
      </c>
      <c r="B23" s="38" t="n">
        <f aca="false">-($G$5/$G$4)*D23+$G$14*COS($G$15*A23)</f>
        <v>-6.22246631298886</v>
      </c>
      <c r="C23" s="0" t="n">
        <f aca="false">B22*$J$11+C22</f>
        <v>-0.422822576019779</v>
      </c>
      <c r="D23" s="38" t="n">
        <f aca="false">0.5*B22*$J$11*$J$11+C23*$J$11+D22</f>
        <v>0.124545393032508</v>
      </c>
    </row>
    <row r="24" customFormat="false" ht="12.75" hidden="false" customHeight="false" outlineLevel="0" collapsed="false">
      <c r="A24" s="38" t="n">
        <f aca="false">A23+$J$11</f>
        <v>0.102040816326531</v>
      </c>
      <c r="B24" s="38" t="n">
        <f aca="false">-($G$5/$G$4)*D24+$G$14*COS($G$15*A24)</f>
        <v>-6.86812577458256</v>
      </c>
      <c r="C24" s="0" t="n">
        <f aca="false">B23*$J$11+C23</f>
        <v>-0.549811684448124</v>
      </c>
      <c r="D24" s="38" t="n">
        <f aca="false">0.5*B23*$J$11*$J$11+C24*$J$11+D23</f>
        <v>0.112028939182257</v>
      </c>
    </row>
    <row r="25" customFormat="false" ht="12.75" hidden="false" customHeight="false" outlineLevel="0" collapsed="false">
      <c r="A25" s="38" t="n">
        <f aca="false">A24+$J$11</f>
        <v>0.122448979591837</v>
      </c>
      <c r="B25" s="38" t="n">
        <f aca="false">-($G$5/$G$4)*D25+$G$14*COS($G$15*A25)</f>
        <v>-7.43182453311732</v>
      </c>
      <c r="C25" s="0" t="n">
        <f aca="false">B24*$J$11+C24</f>
        <v>-0.689977516582462</v>
      </c>
      <c r="D25" s="38" t="n">
        <f aca="false">0.5*B24*$J$11*$J$11+C25*$J$11+D24</f>
        <v>0.0965175017812446</v>
      </c>
    </row>
    <row r="26" customFormat="false" ht="12.75" hidden="false" customHeight="false" outlineLevel="0" collapsed="false">
      <c r="A26" s="38" t="n">
        <f aca="false">A25+$J$11</f>
        <v>0.142857142857143</v>
      </c>
      <c r="B26" s="38" t="n">
        <f aca="false">-($G$5/$G$4)*D26+$G$14*COS($G$15*A26)</f>
        <v>-7.78565966642997</v>
      </c>
      <c r="C26" s="0" t="n">
        <f aca="false">B25*$J$11+C25</f>
        <v>-0.841647405013427</v>
      </c>
      <c r="D26" s="38" t="n">
        <f aca="false">0.5*B25*$J$11*$J$11+C26*$J$11+D25</f>
        <v>0.0777933722051444</v>
      </c>
    </row>
    <row r="27" customFormat="false" ht="12.75" hidden="false" customHeight="false" outlineLevel="0" collapsed="false">
      <c r="A27" s="38" t="n">
        <f aca="false">A26+$J$11</f>
        <v>0.163265306122449</v>
      </c>
      <c r="B27" s="38" t="n">
        <f aca="false">-($G$5/$G$4)*D27+$G$14*COS($G$15*A27)</f>
        <v>-7.80754164194765</v>
      </c>
      <c r="C27" s="0" t="n">
        <f aca="false">B26*$J$11+C26</f>
        <v>-1.00053841861404</v>
      </c>
      <c r="D27" s="38" t="n">
        <f aca="false">0.5*B26*$J$11*$J$11+C27*$J$11+D26</f>
        <v>0.0557528839313822</v>
      </c>
    </row>
    <row r="28" customFormat="false" ht="12.75" hidden="false" customHeight="false" outlineLevel="0" collapsed="false">
      <c r="A28" s="38" t="n">
        <f aca="false">A27+$J$11</f>
        <v>0.183673469387755</v>
      </c>
      <c r="B28" s="38" t="n">
        <f aca="false">-($G$5/$G$4)*D28+$G$14*COS($G$15*A28)</f>
        <v>-7.39176494346499</v>
      </c>
      <c r="C28" s="0" t="n">
        <f aca="false">B27*$J$11+C27</f>
        <v>-1.15987600314358</v>
      </c>
      <c r="D28" s="38" t="n">
        <f aca="false">0.5*B27*$J$11*$J$11+C28*$J$11+D27</f>
        <v>0.0304560513720281</v>
      </c>
    </row>
    <row r="29" customFormat="false" ht="12.75" hidden="false" customHeight="false" outlineLevel="0" collapsed="false">
      <c r="A29" s="38" t="n">
        <f aca="false">A28+$J$11</f>
        <v>0.204081632653061</v>
      </c>
      <c r="B29" s="38" t="n">
        <f aca="false">-($G$5/$G$4)*D29+$G$14*COS($G$15*A29)</f>
        <v>-6.45867538614736</v>
      </c>
      <c r="C29" s="0" t="n">
        <f aca="false">B28*$J$11+C28</f>
        <v>-1.31072834892858</v>
      </c>
      <c r="D29" s="38" t="n">
        <f aca="false">0.5*B28*$J$11*$J$11+C29*$J$11+D28</f>
        <v>0.00216718357976105</v>
      </c>
    </row>
    <row r="30" customFormat="false" ht="12.75" hidden="false" customHeight="false" outlineLevel="0" collapsed="false">
      <c r="A30" s="38" t="n">
        <f aca="false">A29+$J$11</f>
        <v>0.224489795918367</v>
      </c>
      <c r="B30" s="38" t="n">
        <f aca="false">-($G$5/$G$4)*D30+$G$14*COS($G$15*A30)</f>
        <v>-4.96276896304636</v>
      </c>
      <c r="C30" s="0" t="n">
        <f aca="false">B29*$J$11+C29</f>
        <v>-1.44253805068669</v>
      </c>
      <c r="D30" s="38" t="n">
        <f aca="false">0.5*B29*$J$11*$J$11+C30*$J$11+D29</f>
        <v>-0.0286173654317848</v>
      </c>
    </row>
    <row r="31" customFormat="false" ht="12.75" hidden="false" customHeight="false" outlineLevel="0" collapsed="false">
      <c r="A31" s="38" t="n">
        <f aca="false">A30+$J$11</f>
        <v>0.244897959183673</v>
      </c>
      <c r="B31" s="38" t="n">
        <f aca="false">-($G$5/$G$4)*D31+$G$14*COS($G$15*A31)</f>
        <v>-2.89865040222403</v>
      </c>
      <c r="C31" s="0" t="n">
        <f aca="false">B30*$J$11+C30</f>
        <v>-1.54381904993254</v>
      </c>
      <c r="D31" s="38" t="n">
        <f aca="false">0.5*B30*$J$11*$J$11+C31*$J$11+D30</f>
        <v>-0.061157356239039</v>
      </c>
    </row>
    <row r="32" customFormat="false" ht="12.75" hidden="false" customHeight="false" outlineLevel="0" collapsed="false">
      <c r="A32" s="38" t="n">
        <f aca="false">A31+$J$11</f>
        <v>0.26530612244898</v>
      </c>
      <c r="B32" s="38" t="n">
        <f aca="false">-($G$5/$G$4)*D32+$G$14*COS($G$15*A32)</f>
        <v>-0.304408229531028</v>
      </c>
      <c r="C32" s="0" t="n">
        <f aca="false">B31*$J$11+C31</f>
        <v>-1.60297518059017</v>
      </c>
      <c r="D32" s="38" t="n">
        <f aca="false">0.5*B31*$J$11*$J$11+C32*$J$11+D31</f>
        <v>-0.0944747694210592</v>
      </c>
    </row>
    <row r="33" customFormat="false" ht="12.75" hidden="false" customHeight="false" outlineLevel="0" collapsed="false">
      <c r="A33" s="38" t="n">
        <f aca="false">A32+$J$11</f>
        <v>0.285714285714286</v>
      </c>
      <c r="B33" s="38" t="n">
        <f aca="false">-($G$5/$G$4)*D33+$G$14*COS($G$15*A33)</f>
        <v>2.73788044669187</v>
      </c>
      <c r="C33" s="0" t="n">
        <f aca="false">B32*$J$11+C32</f>
        <v>-1.60918759343774</v>
      </c>
      <c r="D33" s="38" t="n">
        <f aca="false">0.5*B32*$J$11*$J$11+C33*$J$11+D32</f>
        <v>-0.127378724520274</v>
      </c>
    </row>
    <row r="34" customFormat="false" ht="12.75" hidden="false" customHeight="false" outlineLevel="0" collapsed="false">
      <c r="A34" s="38" t="n">
        <f aca="false">A33+$J$11</f>
        <v>0.306122448979592</v>
      </c>
      <c r="B34" s="38" t="n">
        <f aca="false">-($G$5/$G$4)*D34+$G$14*COS($G$15*A34)</f>
        <v>6.10462706693738</v>
      </c>
      <c r="C34" s="0" t="n">
        <f aca="false">B33*$J$11+C33</f>
        <v>-1.55331248228076</v>
      </c>
      <c r="D34" s="38" t="n">
        <f aca="false">0.5*B33*$J$11*$J$11+C34*$J$11+D33</f>
        <v>-0.158508825065218</v>
      </c>
    </row>
    <row r="35" customFormat="false" ht="12.75" hidden="false" customHeight="false" outlineLevel="0" collapsed="false">
      <c r="A35" s="38" t="n">
        <f aca="false">A34+$J$11</f>
        <v>0.326530612244898</v>
      </c>
      <c r="B35" s="38" t="n">
        <f aca="false">-($G$5/$G$4)*D35+$G$14*COS($G$15*A35)</f>
        <v>9.63611861069603</v>
      </c>
      <c r="C35" s="0" t="n">
        <f aca="false">B34*$J$11+C34</f>
        <v>-1.4287282564249</v>
      </c>
      <c r="D35" s="38" t="n">
        <f aca="false">0.5*B34*$J$11*$J$11+C35*$J$11+D34</f>
        <v>-0.18639527697332</v>
      </c>
    </row>
    <row r="36" customFormat="false" ht="12.75" hidden="false" customHeight="false" outlineLevel="0" collapsed="false">
      <c r="A36" s="38" t="n">
        <f aca="false">A35+$J$11</f>
        <v>0.346938775510204</v>
      </c>
      <c r="B36" s="38" t="n">
        <f aca="false">-($G$5/$G$4)*D36+$G$14*COS($G$15*A36)</f>
        <v>13.144560841928</v>
      </c>
      <c r="C36" s="0" t="n">
        <f aca="false">B35*$J$11+C35</f>
        <v>-1.23207277457396</v>
      </c>
      <c r="D36" s="38" t="n">
        <f aca="false">0.5*B35*$J$11*$J$11+C36*$J$11+D35</f>
        <v>-0.209532930721248</v>
      </c>
    </row>
    <row r="37" customFormat="false" ht="12.75" hidden="false" customHeight="false" outlineLevel="0" collapsed="false">
      <c r="A37" s="38" t="n">
        <f aca="false">A36+$J$11</f>
        <v>0.36734693877551</v>
      </c>
      <c r="B37" s="38" t="n">
        <f aca="false">-($G$5/$G$4)*D37+$G$14*COS($G$15*A37)</f>
        <v>16.4243554293462</v>
      </c>
      <c r="C37" s="0" t="n">
        <f aca="false">B36*$J$11+C36</f>
        <v>-0.963816430861143</v>
      </c>
      <c r="D37" s="38" t="n">
        <f aca="false">0.5*B36*$J$11*$J$11+C37*$J$11+D36</f>
        <v>-0.226465344170324</v>
      </c>
    </row>
    <row r="38" customFormat="false" ht="12.75" hidden="false" customHeight="false" outlineLevel="0" collapsed="false">
      <c r="A38" s="38" t="n">
        <f aca="false">A37+$J$11</f>
        <v>0.387755102040816</v>
      </c>
      <c r="B38" s="38" t="n">
        <f aca="false">-($G$5/$G$4)*D38+$G$14*COS($G$15*A38)</f>
        <v>19.2640425000053</v>
      </c>
      <c r="C38" s="0" t="n">
        <f aca="false">B37*$J$11+C37</f>
        <v>-0.628625503731628</v>
      </c>
      <c r="D38" s="38" t="n">
        <f aca="false">0.5*B37*$J$11*$J$11+C38*$J$11+D37</f>
        <v>-0.235874120500261</v>
      </c>
    </row>
    <row r="39" customFormat="false" ht="12.75" hidden="false" customHeight="false" outlineLevel="0" collapsed="false">
      <c r="A39" s="38" t="n">
        <f aca="false">A38+$J$11</f>
        <v>0.408163265306123</v>
      </c>
      <c r="B39" s="38" t="n">
        <f aca="false">-($G$5/$G$4)*D39+$G$14*COS($G$15*A39)</f>
        <v>21.4592255522043</v>
      </c>
      <c r="C39" s="0" t="n">
        <f aca="false">B38*$J$11+C38</f>
        <v>-0.235481779241725</v>
      </c>
      <c r="D39" s="38" t="n">
        <f aca="false">0.5*B38*$J$11*$J$11+C39*$J$11+D38</f>
        <v>-0.23666820043897</v>
      </c>
    </row>
    <row r="40" customFormat="false" ht="12.75" hidden="false" customHeight="false" outlineLevel="0" collapsed="false">
      <c r="A40" s="38" t="n">
        <f aca="false">A39+$J$11</f>
        <v>0.428571428571429</v>
      </c>
      <c r="B40" s="38" t="n">
        <f aca="false">-($G$5/$G$4)*D40+$G$14*COS($G$15*A40)</f>
        <v>22.8257194354469</v>
      </c>
      <c r="C40" s="0" t="n">
        <f aca="false">B39*$J$11+C39</f>
        <v>0.20246159937469</v>
      </c>
      <c r="D40" s="38" t="n">
        <f aca="false">0.5*B39*$J$11*$J$11+C40*$J$11+D39</f>
        <v>-0.228067521078095</v>
      </c>
    </row>
    <row r="41" customFormat="false" ht="12.75" hidden="false" customHeight="false" outlineLevel="0" collapsed="false">
      <c r="A41" s="38" t="n">
        <f aca="false">A40+$J$11</f>
        <v>0.448979591836735</v>
      </c>
      <c r="B41" s="38" t="n">
        <f aca="false">-($G$5/$G$4)*D41+$G$14*COS($G$15*A41)</f>
        <v>23.2121291611885</v>
      </c>
      <c r="C41" s="0" t="n">
        <f aca="false">B40*$J$11+C40</f>
        <v>0.668292608261362</v>
      </c>
      <c r="D41" s="38" t="n">
        <f aca="false">0.5*B40*$J$11*$J$11+C41*$J$11+D40</f>
        <v>-0.209675518777999</v>
      </c>
    </row>
    <row r="42" customFormat="false" ht="12.75" hidden="false" customHeight="false" outlineLevel="0" collapsed="false">
      <c r="A42" s="38" t="n">
        <f aca="false">A41+$J$11</f>
        <v>0.469387755102041</v>
      </c>
      <c r="B42" s="38" t="n">
        <f aca="false">-($G$5/$G$4)*D42+$G$14*COS($G$15*A42)</f>
        <v>22.5110800898169</v>
      </c>
      <c r="C42" s="0" t="n">
        <f aca="false">B41*$J$11+C41</f>
        <v>1.14200952991827</v>
      </c>
      <c r="D42" s="38" t="n">
        <f aca="false">0.5*B41*$J$11*$J$11+C42*$J$11+D41</f>
        <v>-0.181535355701535</v>
      </c>
    </row>
    <row r="43" customFormat="false" ht="12.75" hidden="false" customHeight="false" outlineLevel="0" collapsed="false">
      <c r="A43" s="38" t="n">
        <f aca="false">A42+$J$11</f>
        <v>0.489795918367347</v>
      </c>
      <c r="B43" s="38" t="n">
        <f aca="false">-($G$5/$G$4)*D43+$G$14*COS($G$15*A43)</f>
        <v>20.6683784383242</v>
      </c>
      <c r="C43" s="0" t="n">
        <f aca="false">B42*$J$11+C42</f>
        <v>1.60141932766963</v>
      </c>
      <c r="D43" s="38" t="n">
        <f aca="false">0.5*B42*$J$11*$J$11+C43*$J$11+D42</f>
        <v>-0.144165473527141</v>
      </c>
    </row>
    <row r="44" customFormat="false" ht="12.75" hidden="false" customHeight="false" outlineLevel="0" collapsed="false">
      <c r="A44" s="38" t="n">
        <f aca="false">A43+$J$11</f>
        <v>0.510204081632653</v>
      </c>
      <c r="B44" s="38" t="n">
        <f aca="false">-($G$5/$G$4)*D44+$G$14*COS($G$15*A44)</f>
        <v>17.6894823898881</v>
      </c>
      <c r="C44" s="0" t="n">
        <f aca="false">B43*$J$11+C43</f>
        <v>2.02322296926809</v>
      </c>
      <c r="D44" s="38" t="n">
        <f aca="false">0.5*B43*$J$11*$J$11+C44*$J$11+D43</f>
        <v>-0.0985710900563794</v>
      </c>
    </row>
    <row r="45" customFormat="false" ht="12.75" hidden="false" customHeight="false" outlineLevel="0" collapsed="false">
      <c r="A45" s="38" t="n">
        <f aca="false">A44+$J$11</f>
        <v>0.530612244897959</v>
      </c>
      <c r="B45" s="38" t="n">
        <f aca="false">-($G$5/$G$4)*D45+$G$14*COS($G$15*A45)</f>
        <v>13.6428032402751</v>
      </c>
      <c r="C45" s="0" t="n">
        <f aca="false">B44*$J$11+C44</f>
        <v>2.38423281395968</v>
      </c>
      <c r="D45" s="38" t="n">
        <f aca="false">0.5*B44*$J$11*$J$11+C45*$J$11+D44</f>
        <v>-0.0462295036011656</v>
      </c>
    </row>
    <row r="46" customFormat="false" ht="12.75" hidden="false" customHeight="false" outlineLevel="0" collapsed="false">
      <c r="A46" s="38" t="n">
        <f aca="false">A45+$J$11</f>
        <v>0.551020408163266</v>
      </c>
      <c r="B46" s="38" t="n">
        <f aca="false">-($G$5/$G$4)*D46+$G$14*COS($G$15*A46)</f>
        <v>8.65952568897496</v>
      </c>
      <c r="C46" s="0" t="n">
        <f aca="false">B45*$J$11+C45</f>
        <v>2.66265736988366</v>
      </c>
      <c r="D46" s="38" t="n">
        <f aca="false">0.5*B45*$J$11*$J$11+C46*$J$11+D45</f>
        <v>0.0109515096201743</v>
      </c>
    </row>
    <row r="47" customFormat="false" ht="12.75" hidden="false" customHeight="false" outlineLevel="0" collapsed="false">
      <c r="A47" s="38" t="n">
        <f aca="false">A46+$J$11</f>
        <v>0.571428571428572</v>
      </c>
      <c r="B47" s="38" t="n">
        <f aca="false">-($G$5/$G$4)*D47+$G$14*COS($G$15*A47)</f>
        <v>2.92982748591965</v>
      </c>
      <c r="C47" s="0" t="n">
        <f aca="false">B46*$J$11+C46</f>
        <v>2.83938238394438</v>
      </c>
      <c r="D47" s="38" t="n">
        <f aca="false">0.5*B46*$J$11*$J$11+C47*$J$11+D46</f>
        <v>0.0707014053543525</v>
      </c>
    </row>
    <row r="48" customFormat="false" ht="12.75" hidden="false" customHeight="false" outlineLevel="0" collapsed="false">
      <c r="A48" s="38" t="n">
        <f aca="false">A47+$J$11</f>
        <v>0.591836734693878</v>
      </c>
      <c r="B48" s="38" t="n">
        <f aca="false">-($G$5/$G$4)*D48+$G$14*COS($G$15*A48)</f>
        <v>-3.30441921802</v>
      </c>
      <c r="C48" s="0" t="n">
        <f aca="false">B47*$J$11+C47</f>
        <v>2.89917478161621</v>
      </c>
      <c r="D48" s="38" t="n">
        <f aca="false">0.5*B47*$J$11*$J$11+C48*$J$11+D47</f>
        <v>0.13047836413909</v>
      </c>
    </row>
    <row r="49" customFormat="false" ht="12.75" hidden="false" customHeight="false" outlineLevel="0" collapsed="false">
      <c r="A49" s="38" t="n">
        <f aca="false">A48+$J$11</f>
        <v>0.612244897959184</v>
      </c>
      <c r="B49" s="38" t="n">
        <f aca="false">-($G$5/$G$4)*D49+$G$14*COS($G$15*A49)</f>
        <v>-9.76018043858846</v>
      </c>
      <c r="C49" s="0" t="n">
        <f aca="false">B48*$J$11+C48</f>
        <v>2.83173765471784</v>
      </c>
      <c r="D49" s="38" t="n">
        <f aca="false">0.5*B48*$J$11*$J$11+C49*$J$11+D48</f>
        <v>0.187580794573144</v>
      </c>
    </row>
    <row r="50" customFormat="false" ht="12.75" hidden="false" customHeight="false" outlineLevel="0" collapsed="false">
      <c r="A50" s="38" t="n">
        <f aca="false">A49+$J$11</f>
        <v>0.63265306122449</v>
      </c>
      <c r="B50" s="38" t="n">
        <f aca="false">-($G$5/$G$4)*D50+$G$14*COS($G$15*A50)</f>
        <v>-16.1265518261928</v>
      </c>
      <c r="C50" s="0" t="n">
        <f aca="false">B49*$J$11+C49</f>
        <v>2.63255029882828</v>
      </c>
      <c r="D50" s="38" t="n">
        <f aca="false">0.5*B49*$J$11*$J$11+C50*$J$11+D49</f>
        <v>0.239273786836072</v>
      </c>
    </row>
    <row r="51" customFormat="false" ht="12.75" hidden="false" customHeight="false" outlineLevel="0" collapsed="false">
      <c r="A51" s="38" t="n">
        <f aca="false">A50+$J$11</f>
        <v>0.653061224489796</v>
      </c>
      <c r="B51" s="38" t="n">
        <f aca="false">-($G$5/$G$4)*D51+$G$14*COS($G$15*A51)</f>
        <v>-22.080165575844</v>
      </c>
      <c r="C51" s="0" t="n">
        <f aca="false">B50*$J$11+C50</f>
        <v>2.30343699625291</v>
      </c>
      <c r="D51" s="38" t="n">
        <f aca="false">0.5*B50*$J$11*$J$11+C51*$J$11+D50</f>
        <v>0.282924406121077</v>
      </c>
    </row>
    <row r="52" customFormat="false" ht="12.75" hidden="false" customHeight="false" outlineLevel="0" collapsed="false">
      <c r="A52" s="38" t="n">
        <f aca="false">A51+$J$11</f>
        <v>0.673469387755103</v>
      </c>
      <c r="B52" s="38" t="n">
        <f aca="false">-($G$5/$G$4)*D52+$G$14*COS($G$15*A52)</f>
        <v>-27.301932813911</v>
      </c>
      <c r="C52" s="0" t="n">
        <f aca="false">B51*$J$11+C51</f>
        <v>1.8528213722561</v>
      </c>
      <c r="D52" s="38" t="n">
        <f aca="false">0.5*B51*$J$11*$J$11+C52*$J$11+D51</f>
        <v>0.316138968575316</v>
      </c>
    </row>
    <row r="53" customFormat="false" ht="12.75" hidden="false" customHeight="false" outlineLevel="0" collapsed="false">
      <c r="A53" s="38" t="n">
        <f aca="false">A52+$J$11</f>
        <v>0.693877551020409</v>
      </c>
      <c r="B53" s="38" t="n">
        <f aca="false">-($G$5/$G$4)*D53+$G$14*COS($G$15*A53)</f>
        <v>-31.4942450464366</v>
      </c>
      <c r="C53" s="0" t="n">
        <f aca="false">B52*$J$11+C52</f>
        <v>1.29563906993138</v>
      </c>
      <c r="D53" s="38" t="n">
        <f aca="false">0.5*B52*$J$11*$J$11+C53*$J$11+D52</f>
        <v>0.336895048550194</v>
      </c>
    </row>
    <row r="54" customFormat="false" ht="12.75" hidden="false" customHeight="false" outlineLevel="0" collapsed="false">
      <c r="A54" s="38" t="n">
        <f aca="false">A53+$J$11</f>
        <v>0.714285714285715</v>
      </c>
      <c r="B54" s="38" t="n">
        <f aca="false">-($G$5/$G$4)*D54+$G$14*COS($G$15*A54)</f>
        <v>-34.3977079068952</v>
      </c>
      <c r="C54" s="0" t="n">
        <f aca="false">B53*$J$11+C53</f>
        <v>0.652899375106148</v>
      </c>
      <c r="D54" s="38" t="n">
        <f aca="false">0.5*B53*$J$11*$J$11+C54*$J$11+D53</f>
        <v>0.343660957278633</v>
      </c>
    </row>
    <row r="55" customFormat="false" ht="12.75" hidden="false" customHeight="false" outlineLevel="0" collapsed="false">
      <c r="A55" s="38" t="n">
        <f aca="false">A54+$J$11</f>
        <v>0.734693877551021</v>
      </c>
      <c r="B55" s="38" t="n">
        <f aca="false">-($G$5/$G$4)*D55+$G$14*COS($G$15*A55)</f>
        <v>-35.8064798175798</v>
      </c>
      <c r="C55" s="0" t="n">
        <f aca="false">B54*$J$11+C54</f>
        <v>-0.0490946638100808</v>
      </c>
      <c r="D55" s="38" t="n">
        <f aca="false">0.5*B54*$J$11*$J$11+C55*$J$11+D54</f>
        <v>0.335495820885405</v>
      </c>
    </row>
    <row r="56" customFormat="false" ht="12.75" hidden="false" customHeight="false" outlineLevel="0" collapsed="false">
      <c r="A56" s="38" t="n">
        <f aca="false">A55+$J$11</f>
        <v>0.755102040816327</v>
      </c>
      <c r="B56" s="38" t="n">
        <f aca="false">-($G$5/$G$4)*D56+$G$14*COS($G$15*A56)</f>
        <v>-35.5813382461844</v>
      </c>
      <c r="C56" s="0" t="n">
        <f aca="false">B55*$J$11+C55</f>
        <v>-0.779839149883137</v>
      </c>
      <c r="D56" s="38" t="n">
        <f aca="false">0.5*B55*$J$11*$J$11+C56*$J$11+D55</f>
        <v>0.312124159805411</v>
      </c>
    </row>
    <row r="57" customFormat="false" ht="12.75" hidden="false" customHeight="false" outlineLevel="0" collapsed="false">
      <c r="A57" s="38" t="n">
        <f aca="false">A56+$J$11</f>
        <v>0.775510204081633</v>
      </c>
      <c r="B57" s="38" t="n">
        <f aca="false">-($G$5/$G$4)*D57+$G$14*COS($G$15*A57)</f>
        <v>-33.6596952292247</v>
      </c>
      <c r="C57" s="0" t="n">
        <f aca="false">B56*$J$11+C56</f>
        <v>-1.50598891000935</v>
      </c>
      <c r="D57" s="38" t="n">
        <f aca="false">0.5*B56*$J$11*$J$11+C57*$J$11+D56</f>
        <v>0.273980000824341</v>
      </c>
    </row>
    <row r="58" customFormat="false" ht="12.75" hidden="false" customHeight="false" outlineLevel="0" collapsed="false">
      <c r="A58" s="38" t="n">
        <f aca="false">A57+$J$11</f>
        <v>0.795918367346939</v>
      </c>
      <c r="B58" s="38" t="n">
        <f aca="false">-($G$5/$G$4)*D58+$G$14*COS($G$15*A58)</f>
        <v>-30.0619273038067</v>
      </c>
      <c r="C58" s="0" t="n">
        <f aca="false">B57*$J$11+C57</f>
        <v>-2.19292146570781</v>
      </c>
      <c r="D58" s="38" t="n">
        <f aca="false">0.5*B57*$J$11*$J$11+C58*$J$11+D57</f>
        <v>0.222216985649707</v>
      </c>
    </row>
    <row r="59" customFormat="false" ht="12.75" hidden="false" customHeight="false" outlineLevel="0" collapsed="false">
      <c r="A59" s="38" t="n">
        <f aca="false">A58+$J$11</f>
        <v>0.816326530612246</v>
      </c>
      <c r="B59" s="38" t="n">
        <f aca="false">-($G$5/$G$4)*D59+$G$14*COS($G$15*A59)</f>
        <v>-24.8935660271498</v>
      </c>
      <c r="C59" s="0" t="n">
        <f aca="false">B58*$J$11+C58</f>
        <v>-2.80643018619366</v>
      </c>
      <c r="D59" s="38" t="n">
        <f aca="false">0.5*B58*$J$11*$J$11+C59*$J$11+D58</f>
        <v>0.158682607151001</v>
      </c>
    </row>
    <row r="60" customFormat="false" ht="12.75" hidden="false" customHeight="false" outlineLevel="0" collapsed="false">
      <c r="A60" s="38" t="n">
        <f aca="false">A59+$J$11</f>
        <v>0.836734693877552</v>
      </c>
      <c r="B60" s="38" t="n">
        <f aca="false">-($G$5/$G$4)*D60+$G$14*COS($G$15*A60)</f>
        <v>-18.343104828374</v>
      </c>
      <c r="C60" s="0" t="n">
        <f aca="false">B59*$J$11+C59</f>
        <v>-3.31446214593142</v>
      </c>
      <c r="D60" s="38" t="n">
        <f aca="false">0.5*B59*$J$11*$J$11+C60*$J$11+D59</f>
        <v>0.0858565229509955</v>
      </c>
    </row>
    <row r="61" customFormat="false" ht="12.75" hidden="false" customHeight="false" outlineLevel="0" collapsed="false">
      <c r="A61" s="38" t="n">
        <f aca="false">A60+$J$11</f>
        <v>0.857142857142858</v>
      </c>
      <c r="B61" s="38" t="n">
        <f aca="false">-($G$5/$G$4)*D61+$G$14*COS($G$15*A61)</f>
        <v>-10.6754053164072</v>
      </c>
      <c r="C61" s="0" t="n">
        <f aca="false">B60*$J$11+C60</f>
        <v>-3.6888112240615</v>
      </c>
      <c r="D61" s="38" t="n">
        <f aca="false">0.5*B60*$J$11*$J$11+C61*$J$11+D60</f>
        <v>0.00675477268310698</v>
      </c>
    </row>
    <row r="62" customFormat="false" ht="12.75" hidden="false" customHeight="false" outlineLevel="0" collapsed="false">
      <c r="A62" s="38" t="n">
        <f aca="false">A61+$J$11</f>
        <v>0.877551020408164</v>
      </c>
      <c r="B62" s="38" t="n">
        <f aca="false">-($G$5/$G$4)*D62+$G$14*COS($G$15*A62)</f>
        <v>-2.22091952716384</v>
      </c>
      <c r="C62" s="0" t="n">
        <f aca="false">B61*$J$11+C61</f>
        <v>-3.90667663868205</v>
      </c>
      <c r="D62" s="38" t="n">
        <f aca="false">0.5*B61*$J$11*$J$11+C62*$J$11+D61</f>
        <v>-0.0751964384595936</v>
      </c>
    </row>
    <row r="63" customFormat="false" ht="12.75" hidden="false" customHeight="false" outlineLevel="0" collapsed="false">
      <c r="A63" s="38" t="n">
        <f aca="false">A62+$J$11</f>
        <v>0.89795918367347</v>
      </c>
      <c r="B63" s="38" t="n">
        <f aca="false">-($G$5/$G$4)*D63+$G$14*COS($G$15*A63)</f>
        <v>6.63882840696846</v>
      </c>
      <c r="C63" s="0" t="n">
        <f aca="false">B62*$J$11+C62</f>
        <v>-3.95200152699152</v>
      </c>
      <c r="D63" s="38" t="n">
        <f aca="false">0.5*B62*$J$11*$J$11+C63*$J$11+D62</f>
        <v>-0.156312029707476</v>
      </c>
    </row>
    <row r="64" customFormat="false" ht="12.75" hidden="false" customHeight="false" outlineLevel="0" collapsed="false">
      <c r="A64" s="38" t="n">
        <f aca="false">A63+$J$11</f>
        <v>0.918367346938776</v>
      </c>
      <c r="B64" s="38" t="n">
        <f aca="false">-($G$5/$G$4)*D64+$G$14*COS($G$15*A64)</f>
        <v>15.4888492365875</v>
      </c>
      <c r="C64" s="0" t="n">
        <f aca="false">B63*$J$11+C63</f>
        <v>-3.81651523297175</v>
      </c>
      <c r="D64" s="38" t="n">
        <f aca="false">0.5*B63*$J$11*$J$11+C64*$J$11+D63</f>
        <v>-0.232817582482208</v>
      </c>
    </row>
    <row r="65" customFormat="false" ht="12.75" hidden="false" customHeight="false" outlineLevel="0" collapsed="false">
      <c r="A65" s="38" t="n">
        <f aca="false">A64+$J$11</f>
        <v>0.938775510204082</v>
      </c>
      <c r="B65" s="38" t="n">
        <f aca="false">-($G$5/$G$4)*D65+$G$14*COS($G$15*A65)</f>
        <v>23.9005538044594</v>
      </c>
      <c r="C65" s="0" t="n">
        <f aca="false">B64*$J$11+C64</f>
        <v>-3.50041626895976</v>
      </c>
      <c r="D65" s="38" t="n">
        <f aca="false">0.5*B64*$J$11*$J$11+C65*$J$11+D64</f>
        <v>-0.301029149562897</v>
      </c>
    </row>
    <row r="66" customFormat="false" ht="12.75" hidden="false" customHeight="false" outlineLevel="0" collapsed="false">
      <c r="A66" s="38" t="n">
        <f aca="false">A65+$J$11</f>
        <v>0.959183673469389</v>
      </c>
      <c r="B66" s="38" t="n">
        <f aca="false">-($G$5/$G$4)*D66+$G$14*COS($G$15*A66)</f>
        <v>31.452907523204</v>
      </c>
      <c r="C66" s="0" t="n">
        <f aca="false">B65*$J$11+C65</f>
        <v>-3.01264986478712</v>
      </c>
      <c r="D66" s="38" t="n">
        <f aca="false">0.5*B65*$J$11*$J$11+C66*$J$11+D65</f>
        <v>-0.357534591658832</v>
      </c>
    </row>
    <row r="67" customFormat="false" ht="12.75" hidden="false" customHeight="false" outlineLevel="0" collapsed="false">
      <c r="A67" s="38" t="n">
        <f aca="false">A66+$J$11</f>
        <v>0.979591836734695</v>
      </c>
      <c r="B67" s="38" t="n">
        <f aca="false">-($G$5/$G$4)*D67+$G$14*COS($G$15*A67)</f>
        <v>37.7538146054507</v>
      </c>
      <c r="C67" s="0" t="n">
        <f aca="false">B66*$J$11+C66</f>
        <v>-2.370753792885</v>
      </c>
      <c r="D67" s="38" t="n">
        <f aca="false">0.5*B66*$J$11*$J$11+C67*$J$11+D66</f>
        <v>-0.399367362208504</v>
      </c>
    </row>
    <row r="68" customFormat="false" ht="12.75" hidden="false" customHeight="false" outlineLevel="0" collapsed="false">
      <c r="A68" s="38" t="n">
        <f aca="false">A67+$J$11</f>
        <v>1</v>
      </c>
      <c r="B68" s="38" t="n">
        <f aca="false">-($G$5/$G$4)*D68+$G$14*COS($G$15*A68)</f>
        <v>42.4606355973653</v>
      </c>
      <c r="C68" s="0" t="n">
        <f aca="false">B67*$J$11+C67</f>
        <v>-1.60026778052886</v>
      </c>
      <c r="D68" s="38" t="n">
        <f aca="false">0.5*B67*$J$11*$J$11+C68*$J$11+D67</f>
        <v>-0.424163786174847</v>
      </c>
    </row>
    <row r="69" customFormat="false" ht="12.75" hidden="false" customHeight="false" outlineLevel="0" collapsed="false">
      <c r="A69" s="38" t="n">
        <f aca="false">A68+$J$11</f>
        <v>1.02040816326531</v>
      </c>
      <c r="B69" s="38" t="n">
        <f aca="false">-($G$5/$G$4)*D69+$G$14*COS($G$15*A69)</f>
        <v>45.2987613572188</v>
      </c>
      <c r="C69" s="0" t="n">
        <f aca="false">B68*$J$11+C68</f>
        <v>-0.733724196909164</v>
      </c>
      <c r="D69" s="38" t="n">
        <f aca="false">0.5*B68*$J$11*$J$11+C69*$J$11+D68</f>
        <v>-0.430295467911568</v>
      </c>
    </row>
    <row r="70" customFormat="false" ht="12.75" hidden="false" customHeight="false" outlineLevel="0" collapsed="false">
      <c r="A70" s="38" t="n">
        <f aca="false">A69+$J$11</f>
        <v>1.04081632653061</v>
      </c>
      <c r="B70" s="38" t="n">
        <f aca="false">-($G$5/$G$4)*D70+$G$14*COS($G$15*A70)</f>
        <v>46.0772427164884</v>
      </c>
      <c r="C70" s="0" t="n">
        <f aca="false">B69*$J$11+C69</f>
        <v>0.190740320585097</v>
      </c>
      <c r="D70" s="38" t="n">
        <f aca="false">0.5*B69*$J$11*$J$11+C70*$J$11+D69</f>
        <v>-0.416969496904788</v>
      </c>
    </row>
    <row r="71" customFormat="false" ht="12.75" hidden="false" customHeight="false" outlineLevel="0" collapsed="false">
      <c r="A71" s="38" t="n">
        <f aca="false">A70+$J$11</f>
        <v>1.06122448979592</v>
      </c>
      <c r="B71" s="38" t="n">
        <f aca="false">-($G$5/$G$4)*D71+$G$14*COS($G$15*A71)</f>
        <v>44.7006046846952</v>
      </c>
      <c r="C71" s="0" t="n">
        <f aca="false">B70*$J$11+C70</f>
        <v>1.13109221275833</v>
      </c>
      <c r="D71" s="38" t="n">
        <f aca="false">0.5*B70*$J$11*$J$11+C71*$J$11+D70</f>
        <v>-0.384290554887544</v>
      </c>
    </row>
    <row r="72" customFormat="false" ht="12.75" hidden="false" customHeight="false" outlineLevel="0" collapsed="false">
      <c r="A72" s="38" t="n">
        <f aca="false">A71+$J$11</f>
        <v>1.08163265306123</v>
      </c>
      <c r="B72" s="38" t="n">
        <f aca="false">-($G$5/$G$4)*D72+$G$14*COS($G$15*A72)</f>
        <v>41.1761513921908</v>
      </c>
      <c r="C72" s="0" t="n">
        <f aca="false">B71*$J$11+C71</f>
        <v>2.0433494512215</v>
      </c>
      <c r="D72" s="38" t="n">
        <f aca="false">0.5*B71*$J$11*$J$11+C72*$J$11+D71</f>
        <v>-0.333280798347685</v>
      </c>
    </row>
    <row r="73" customFormat="false" ht="12.75" hidden="false" customHeight="false" outlineLevel="0" collapsed="false">
      <c r="A73" s="38" t="n">
        <f aca="false">A72+$J$11</f>
        <v>1.10204081632653</v>
      </c>
      <c r="B73" s="38" t="n">
        <f aca="false">-($G$5/$G$4)*D73+$G$14*COS($G$15*A73)</f>
        <v>35.616284613985</v>
      </c>
      <c r="C73" s="0" t="n">
        <f aca="false">B72*$J$11+C72</f>
        <v>2.88367907147029</v>
      </c>
      <c r="D73" s="38" t="n">
        <f aca="false">0.5*B72*$J$11*$J$11+C73*$J$11+D72</f>
        <v>-0.265855413009018</v>
      </c>
    </row>
    <row r="74" customFormat="false" ht="12.75" hidden="false" customHeight="false" outlineLevel="0" collapsed="false">
      <c r="A74" s="38" t="n">
        <f aca="false">A73+$J$11</f>
        <v>1.12244897959184</v>
      </c>
      <c r="B74" s="38" t="n">
        <f aca="false">-($G$5/$G$4)*D74+$G$14*COS($G$15*A74)</f>
        <v>28.2356041181526</v>
      </c>
      <c r="C74" s="0" t="n">
        <f aca="false">B73*$J$11+C73</f>
        <v>3.6105420227761</v>
      </c>
      <c r="D74" s="38" t="n">
        <f aca="false">0.5*B73*$J$11*$J$11+C74*$J$11+D73</f>
        <v>-0.184753913041079</v>
      </c>
    </row>
    <row r="75" customFormat="false" ht="12.75" hidden="false" customHeight="false" outlineLevel="0" collapsed="false">
      <c r="A75" s="38" t="n">
        <f aca="false">A74+$J$11</f>
        <v>1.14285714285714</v>
      </c>
      <c r="B75" s="38" t="n">
        <f aca="false">-($G$5/$G$4)*D75+$G$14*COS($G$15*A75)</f>
        <v>19.3428200205834</v>
      </c>
      <c r="C75" s="0" t="n">
        <f aca="false">B74*$J$11+C74</f>
        <v>4.18677884151391</v>
      </c>
      <c r="D75" s="38" t="n">
        <f aca="false">0.5*B74*$J$11*$J$11+C75*$J$11+D74</f>
        <v>-0.0934294793495931</v>
      </c>
    </row>
    <row r="76" customFormat="false" ht="12.75" hidden="false" customHeight="false" outlineLevel="0" collapsed="false">
      <c r="A76" s="38" t="n">
        <f aca="false">A75+$J$11</f>
        <v>1.16326530612245</v>
      </c>
      <c r="B76" s="38" t="n">
        <f aca="false">-($G$5/$G$4)*D76+$G$14*COS($G$15*A76)</f>
        <v>9.32777255366435</v>
      </c>
      <c r="C76" s="0" t="n">
        <f aca="false">B75*$J$11+C75</f>
        <v>4.58153027050541</v>
      </c>
      <c r="D76" s="38" t="n">
        <f aca="false">0.5*B75*$J$11*$J$11+C76*$J$11+D75</f>
        <v>0.00409921422185916</v>
      </c>
    </row>
    <row r="77" customFormat="false" ht="12.75" hidden="false" customHeight="false" outlineLevel="0" collapsed="false">
      <c r="A77" s="38" t="n">
        <f aca="false">A76+$J$11</f>
        <v>1.18367346938776</v>
      </c>
      <c r="B77" s="38" t="n">
        <f aca="false">-($G$5/$G$4)*D77+$G$14*COS($G$15*A77)</f>
        <v>-1.35589044312974</v>
      </c>
      <c r="C77" s="0" t="n">
        <f aca="false">B76*$J$11+C76</f>
        <v>4.77189297568223</v>
      </c>
      <c r="D77" s="38" t="n">
        <f aca="false">0.5*B76*$J$11*$J$11+C77*$J$11+D76</f>
        <v>0.103427261737587</v>
      </c>
    </row>
    <row r="78" customFormat="false" ht="12.75" hidden="false" customHeight="false" outlineLevel="0" collapsed="false">
      <c r="A78" s="38" t="n">
        <f aca="false">A77+$J$11</f>
        <v>1.20408163265306</v>
      </c>
      <c r="B78" s="38" t="n">
        <f aca="false">-($G$5/$G$4)*D78+$G$14*COS($G$15*A78)</f>
        <v>-12.2115967037191</v>
      </c>
      <c r="C78" s="0" t="n">
        <f aca="false">B77*$J$11+C77</f>
        <v>4.74422174214897</v>
      </c>
      <c r="D78" s="38" t="n">
        <f aca="false">0.5*B77*$J$11*$J$11+C78*$J$11+D77</f>
        <v>0.199965754092328</v>
      </c>
    </row>
    <row r="79" customFormat="false" ht="12.75" hidden="false" customHeight="false" outlineLevel="0" collapsed="false">
      <c r="A79" s="38" t="n">
        <f aca="false">A78+$J$11</f>
        <v>1.22448979591837</v>
      </c>
      <c r="B79" s="38" t="n">
        <f aca="false">-($G$5/$G$4)*D79+$G$14*COS($G$15*A79)</f>
        <v>-22.7233163309535</v>
      </c>
      <c r="C79" s="0" t="n">
        <f aca="false">B78*$J$11+C78</f>
        <v>4.4950054828894</v>
      </c>
      <c r="D79" s="38" t="n">
        <f aca="false">0.5*B78*$J$11*$J$11+C79*$J$11+D78</f>
        <v>0.289157536811912</v>
      </c>
    </row>
    <row r="80" customFormat="false" ht="12.75" hidden="false" customHeight="false" outlineLevel="0" collapsed="false">
      <c r="A80" s="38" t="n">
        <f aca="false">A79+$J$11</f>
        <v>1.24489795918367</v>
      </c>
      <c r="B80" s="38" t="n">
        <f aca="false">-($G$5/$G$4)*D80+$G$14*COS($G$15*A80)</f>
        <v>-32.3804861289559</v>
      </c>
      <c r="C80" s="0" t="n">
        <f aca="false">B79*$J$11+C79</f>
        <v>4.03126433327811</v>
      </c>
      <c r="D80" s="38" t="n">
        <f aca="false">0.5*B79*$J$11*$J$11+C80*$J$11+D79</f>
        <v>0.366696184944003</v>
      </c>
    </row>
    <row r="81" customFormat="false" ht="12.75" hidden="false" customHeight="false" outlineLevel="0" collapsed="false">
      <c r="A81" s="38" t="n">
        <f aca="false">A80+$J$11</f>
        <v>1.26530612244898</v>
      </c>
      <c r="B81" s="38" t="n">
        <f aca="false">-($G$5/$G$4)*D81+$G$14*COS($G$15*A81)</f>
        <v>-40.7031711380054</v>
      </c>
      <c r="C81" s="0" t="n">
        <f aca="false">B80*$J$11+C80</f>
        <v>3.37043808574839</v>
      </c>
      <c r="D81" s="38" t="n">
        <f aca="false">0.5*B80*$J$11*$J$11+C81*$J$11+D80</f>
        <v>0.428737510698769</v>
      </c>
    </row>
    <row r="82" customFormat="false" ht="12.75" hidden="false" customHeight="false" outlineLevel="0" collapsed="false">
      <c r="A82" s="38" t="n">
        <f aca="false">A81+$J$11</f>
        <v>1.28571428571429</v>
      </c>
      <c r="B82" s="38" t="n">
        <f aca="false">-($G$5/$G$4)*D82+$G$14*COS($G$15*A82)</f>
        <v>-47.2662091936141</v>
      </c>
      <c r="C82" s="0" t="n">
        <f aca="false">B81*$J$11+C81</f>
        <v>2.53976112374828</v>
      </c>
      <c r="D82" s="38" t="n">
        <f aca="false">0.5*B81*$J$11*$J$11+C82*$J$11+D81</f>
        <v>0.472093074836488</v>
      </c>
    </row>
    <row r="83" customFormat="false" ht="12.75" hidden="false" customHeight="false" outlineLevel="0" collapsed="false">
      <c r="A83" s="38" t="n">
        <f aca="false">A82+$J$11</f>
        <v>1.30612244897959</v>
      </c>
      <c r="B83" s="38" t="n">
        <f aca="false">-($G$5/$G$4)*D83+$G$14*COS($G$15*A83)</f>
        <v>-51.7211135288509</v>
      </c>
      <c r="C83" s="0" t="n">
        <f aca="false">B82*$J$11+C82</f>
        <v>1.57514460959289</v>
      </c>
      <c r="D83" s="38" t="n">
        <f aca="false">0.5*B82*$J$11*$J$11+C83*$J$11+D82</f>
        <v>0.49439585754088</v>
      </c>
    </row>
    <row r="84" customFormat="false" ht="12.75" hidden="false" customHeight="false" outlineLevel="0" collapsed="false">
      <c r="A84" s="38" t="n">
        <f aca="false">A83+$J$11</f>
        <v>1.3265306122449</v>
      </c>
      <c r="B84" s="38" t="n">
        <f aca="false">-($G$5/$G$4)*D84+$G$14*COS($G$15*A84)</f>
        <v>-53.8146001200419</v>
      </c>
      <c r="C84" s="0" t="n">
        <f aca="false">B83*$J$11+C83</f>
        <v>0.51961168043267</v>
      </c>
      <c r="D84" s="38" t="n">
        <f aca="false">0.5*B83*$J$11*$J$11+C84*$J$11+D83</f>
        <v>0.494229433374606</v>
      </c>
    </row>
    <row r="85" customFormat="false" ht="12.75" hidden="false" customHeight="false" outlineLevel="0" collapsed="false">
      <c r="A85" s="38" t="n">
        <f aca="false">A84+$J$11</f>
        <v>1.34693877551021</v>
      </c>
      <c r="B85" s="38" t="n">
        <f aca="false">-($G$5/$G$4)*D85+$G$14*COS($G$15*A85)</f>
        <v>-53.4027568863412</v>
      </c>
      <c r="C85" s="0" t="n">
        <f aca="false">B84*$J$11+C84</f>
        <v>-0.578645464874309</v>
      </c>
      <c r="D85" s="38" t="n">
        <f aca="false">0.5*B84*$J$11*$J$11+C85*$J$11+D84</f>
        <v>0.471213636690365</v>
      </c>
    </row>
    <row r="86" customFormat="false" ht="12.75" hidden="false" customHeight="false" outlineLevel="0" collapsed="false">
      <c r="A86" s="38" t="n">
        <f aca="false">A85+$J$11</f>
        <v>1.36734693877551</v>
      </c>
      <c r="B86" s="38" t="n">
        <f aca="false">-($G$5/$G$4)*D86+$G$14*COS($G$15*A86)</f>
        <v>-50.4600741966987</v>
      </c>
      <c r="C86" s="0" t="n">
        <f aca="false">B85*$J$11+C85</f>
        <v>-1.66849764622821</v>
      </c>
      <c r="D86" s="38" t="n">
        <f aca="false">0.5*B85*$J$11*$J$11+C86*$J$11+D85</f>
        <v>0.4260417236923</v>
      </c>
    </row>
    <row r="87" customFormat="false" ht="12.75" hidden="false" customHeight="false" outlineLevel="0" collapsed="false">
      <c r="A87" s="38" t="n">
        <f aca="false">A86+$J$11</f>
        <v>1.38775510204082</v>
      </c>
      <c r="B87" s="38" t="n">
        <f aca="false">-($G$5/$G$4)*D87+$G$14*COS($G$15*A87)</f>
        <v>-45.0828008864336</v>
      </c>
      <c r="C87" s="0" t="n">
        <f aca="false">B86*$J$11+C86</f>
        <v>-2.6982950788139</v>
      </c>
      <c r="D87" s="38" t="n">
        <f aca="false">0.5*B86*$J$11*$J$11+C87*$J$11+D86</f>
        <v>0.360466340118693</v>
      </c>
    </row>
    <row r="88" customFormat="false" ht="12.75" hidden="false" customHeight="false" outlineLevel="0" collapsed="false">
      <c r="A88" s="38" t="n">
        <f aca="false">A87+$J$11</f>
        <v>1.40816326530612</v>
      </c>
      <c r="B88" s="38" t="n">
        <f aca="false">-($G$5/$G$4)*D88+$G$14*COS($G$15*A88)</f>
        <v>-37.4863653370134</v>
      </c>
      <c r="C88" s="0" t="n">
        <f aca="false">B87*$J$11+C87</f>
        <v>-3.61835223976152</v>
      </c>
      <c r="D88" s="38" t="n">
        <f aca="false">0.5*B87*$J$11*$J$11+C88*$J$11+D87</f>
        <v>0.277234078481238</v>
      </c>
    </row>
    <row r="89" customFormat="false" ht="12.75" hidden="false" customHeight="false" outlineLevel="0" collapsed="false">
      <c r="A89" s="38" t="n">
        <f aca="false">A88+$J$11</f>
        <v>1.42857142857143</v>
      </c>
      <c r="B89" s="38" t="n">
        <f aca="false">-($G$5/$G$4)*D89+$G$14*COS($G$15*A89)</f>
        <v>-27.9968936233908</v>
      </c>
      <c r="C89" s="0" t="n">
        <f aca="false">B88*$J$11+C88</f>
        <v>-4.3833801037822</v>
      </c>
      <c r="D89" s="38" t="n">
        <f aca="false">0.5*B88*$J$11*$J$11+C89*$J$11+D88</f>
        <v>0.179970934893635</v>
      </c>
    </row>
    <row r="90" customFormat="false" ht="12.75" hidden="false" customHeight="false" outlineLevel="0" collapsed="false">
      <c r="A90" s="38" t="n">
        <f aca="false">A89+$J$11</f>
        <v>1.44897959183674</v>
      </c>
      <c r="B90" s="38" t="n">
        <f aca="false">-($G$5/$G$4)*D90+$G$14*COS($G$15*A90)</f>
        <v>-17.0371517474837</v>
      </c>
      <c r="C90" s="0" t="n">
        <f aca="false">B89*$J$11+C89</f>
        <v>-4.95474527976977</v>
      </c>
      <c r="D90" s="38" t="n">
        <f aca="false">0.5*B89*$J$11*$J$11+C90*$J$11+D89</f>
        <v>0.0730234273882559</v>
      </c>
    </row>
    <row r="91" customFormat="false" ht="12.75" hidden="false" customHeight="false" outlineLevel="0" collapsed="false">
      <c r="A91" s="38" t="n">
        <f aca="false">A90+$J$11</f>
        <v>1.46938775510204</v>
      </c>
      <c r="B91" s="38" t="n">
        <f aca="false">-($G$5/$G$4)*D91+$G$14*COS($G$15*A91)</f>
        <v>-5.10752171302347</v>
      </c>
      <c r="C91" s="0" t="n">
        <f aca="false">B90*$J$11+C90</f>
        <v>-5.30244225420821</v>
      </c>
      <c r="D91" s="38" t="n">
        <f aca="false">0.5*B90*$J$11*$J$11+C91*$J$11+D90</f>
        <v>-0.0387376081510795</v>
      </c>
    </row>
    <row r="92" customFormat="false" ht="12.75" hidden="false" customHeight="false" outlineLevel="0" collapsed="false">
      <c r="A92" s="38" t="n">
        <f aca="false">A91+$J$11</f>
        <v>1.48979591836735</v>
      </c>
      <c r="B92" s="38" t="n">
        <f aca="false">-($G$5/$G$4)*D92+$G$14*COS($G$15*A92)</f>
        <v>7.23712274032935</v>
      </c>
      <c r="C92" s="0" t="n">
        <f aca="false">B91*$J$11+C91</f>
        <v>-5.40667739120869</v>
      </c>
      <c r="D92" s="38" t="n">
        <f aca="false">0.5*B91*$J$11*$J$11+C92*$J$11+D91</f>
        <v>-0.15014158692065</v>
      </c>
    </row>
    <row r="93" customFormat="false" ht="12.75" hidden="false" customHeight="false" outlineLevel="0" collapsed="false">
      <c r="A93" s="38" t="n">
        <f aca="false">A92+$J$11</f>
        <v>1.51020408163265</v>
      </c>
      <c r="B93" s="38" t="n">
        <f aca="false">-($G$5/$G$4)*D93+$G$14*COS($G$15*A93)</f>
        <v>19.4135587539466</v>
      </c>
      <c r="C93" s="0" t="n">
        <f aca="false">B92*$J$11+C92</f>
        <v>-5.25898100875299</v>
      </c>
      <c r="D93" s="38" t="n">
        <f aca="false">0.5*B92*$J$11*$J$11+C93*$J$11+D92</f>
        <v>-0.255960624012999</v>
      </c>
    </row>
    <row r="94" customFormat="false" ht="12.75" hidden="false" customHeight="false" outlineLevel="0" collapsed="false">
      <c r="A94" s="38" t="n">
        <f aca="false">A93+$J$11</f>
        <v>1.53061224489796</v>
      </c>
      <c r="B94" s="38" t="n">
        <f aca="false">-($G$5/$G$4)*D94+$G$14*COS($G$15*A94)</f>
        <v>30.8381284034441</v>
      </c>
      <c r="C94" s="0" t="n">
        <f aca="false">B93*$J$11+C93</f>
        <v>-4.86278593214184</v>
      </c>
      <c r="D94" s="38" t="n">
        <f aca="false">0.5*B93*$J$11*$J$11+C94*$J$11+D93</f>
        <v>-0.351158346336188</v>
      </c>
    </row>
    <row r="95" customFormat="false" ht="12.75" hidden="false" customHeight="false" outlineLevel="0" collapsed="false">
      <c r="A95" s="38" t="n">
        <f aca="false">A94+$J$11</f>
        <v>1.55102040816327</v>
      </c>
      <c r="B95" s="38" t="n">
        <f aca="false">-($G$5/$G$4)*D95+$G$14*COS($G$15*A95)</f>
        <v>40.9550724951951</v>
      </c>
      <c r="C95" s="0" t="n">
        <f aca="false">B94*$J$11+C94</f>
        <v>-4.23343637288788</v>
      </c>
      <c r="D95" s="38" t="n">
        <f aca="false">0.5*B94*$J$11*$J$11+C95*$J$11+D94</f>
        <v>-0.431133072729268</v>
      </c>
    </row>
    <row r="96" customFormat="false" ht="12.75" hidden="false" customHeight="false" outlineLevel="0" collapsed="false">
      <c r="A96" s="38" t="n">
        <f aca="false">A95+$J$11</f>
        <v>1.57142857142857</v>
      </c>
      <c r="B96" s="38" t="n">
        <f aca="false">-($G$5/$G$4)*D96+$G$14*COS($G$15*A96)</f>
        <v>49.2638937523036</v>
      </c>
      <c r="C96" s="0" t="n">
        <f aca="false">B95*$J$11+C95</f>
        <v>-3.39761856686349</v>
      </c>
      <c r="D96" s="38" t="n">
        <f aca="false">0.5*B95*$J$11*$J$11+C96*$J$11+D95</f>
        <v>-0.491943474032355</v>
      </c>
    </row>
    <row r="97" customFormat="false" ht="12.75" hidden="false" customHeight="false" outlineLevel="0" collapsed="false">
      <c r="A97" s="38" t="n">
        <f aca="false">A96+$J$11</f>
        <v>1.59183673469388</v>
      </c>
      <c r="B97" s="38" t="n">
        <f aca="false">-($G$5/$G$4)*D97+$G$14*COS($G$15*A97)</f>
        <v>55.3443892013241</v>
      </c>
      <c r="C97" s="0" t="n">
        <f aca="false">B96*$J$11+C96</f>
        <v>-2.39223298008178</v>
      </c>
      <c r="D97" s="38" t="n">
        <f aca="false">0.5*B96*$J$11*$J$11+C97*$J$11+D96</f>
        <v>-0.530505518658701</v>
      </c>
    </row>
    <row r="98" customFormat="false" ht="12.75" hidden="false" customHeight="false" outlineLevel="0" collapsed="false">
      <c r="A98" s="38" t="n">
        <f aca="false">A97+$J$11</f>
        <v>1.61224489795919</v>
      </c>
      <c r="B98" s="38" t="n">
        <f aca="false">-($G$5/$G$4)*D98+$G$14*COS($G$15*A98)</f>
        <v>58.8780898404524</v>
      </c>
      <c r="C98" s="0" t="n">
        <f aca="false">B97*$J$11+C97</f>
        <v>-1.26275564944251</v>
      </c>
      <c r="D98" s="38" t="n">
        <f aca="false">0.5*B97*$J$11*$J$11+C98*$J$11+D97</f>
        <v>-0.544750763232637</v>
      </c>
    </row>
    <row r="99" customFormat="false" ht="12.75" hidden="false" customHeight="false" outlineLevel="0" collapsed="false">
      <c r="A99" s="38" t="n">
        <f aca="false">A98+$J$11</f>
        <v>1.63265306122449</v>
      </c>
      <c r="B99" s="38" t="n">
        <f aca="false">-($G$5/$G$4)*D99+$G$14*COS($G$15*A99)</f>
        <v>59.6650078941663</v>
      </c>
      <c r="C99" s="0" t="n">
        <f aca="false">B98*$J$11+C98</f>
        <v>-0.0611619792291993</v>
      </c>
      <c r="D99" s="38" t="n">
        <f aca="false">0.5*B98*$J$11*$J$11+C99*$J$11+D98</f>
        <v>-0.53373780699024</v>
      </c>
    </row>
    <row r="100" customFormat="false" ht="12.75" hidden="false" customHeight="false" outlineLevel="0" collapsed="false">
      <c r="A100" s="38" t="n">
        <f aca="false">A99+$J$11</f>
        <v>1.6530612244898</v>
      </c>
      <c r="B100" s="38" t="n">
        <f aca="false">-($G$5/$G$4)*D100+$G$14*COS($G$15*A100)</f>
        <v>57.6348107369779</v>
      </c>
      <c r="C100" s="0" t="n">
        <f aca="false">B99*$J$11+C99</f>
        <v>1.15649124310073</v>
      </c>
      <c r="D100" s="38" t="n">
        <f aca="false">0.5*B99*$J$11*$J$11+C100*$J$11+D99</f>
        <v>-0.497710912005226</v>
      </c>
    </row>
    <row r="101" customFormat="false" ht="12.75" hidden="false" customHeight="false" outlineLevel="0" collapsed="false">
      <c r="A101" s="38" t="n">
        <f aca="false">A100+$J$11</f>
        <v>1.6734693877551</v>
      </c>
      <c r="B101" s="38" t="n">
        <f aca="false">-($G$5/$G$4)*D101+$G$14*COS($G$15*A101)</f>
        <v>52.851805588285</v>
      </c>
      <c r="C101" s="0" t="n">
        <f aca="false">B100*$J$11+C100</f>
        <v>2.33271187038599</v>
      </c>
      <c r="D101" s="38" t="n">
        <f aca="false">0.5*B100*$J$11*$J$11+C101*$J$11+D100</f>
        <v>-0.438102296004642</v>
      </c>
    </row>
    <row r="102" customFormat="false" ht="12.75" hidden="false" customHeight="false" outlineLevel="0" collapsed="false">
      <c r="A102" s="38" t="n">
        <f aca="false">A101+$J$11</f>
        <v>1.69387755102041</v>
      </c>
      <c r="B102" s="38" t="n">
        <f aca="false">-($G$5/$G$4)*D102+$G$14*COS($G$15*A102)</f>
        <v>45.5134176103055</v>
      </c>
      <c r="C102" s="0" t="n">
        <f aca="false">B101*$J$11+C101</f>
        <v>3.41132014769793</v>
      </c>
      <c r="D102" s="38" t="n">
        <f aca="false">0.5*B101*$J$11*$J$11+C102*$J$11+D101</f>
        <v>-0.357477310568848</v>
      </c>
    </row>
    <row r="103" customFormat="false" ht="12.75" hidden="false" customHeight="false" outlineLevel="0" collapsed="false">
      <c r="A103" s="38" t="n">
        <f aca="false">A102+$J$11</f>
        <v>1.71428571428572</v>
      </c>
      <c r="B103" s="38" t="n">
        <f aca="false">-($G$5/$G$4)*D103+$G$14*COS($G$15*A103)</f>
        <v>35.942161548821</v>
      </c>
      <c r="C103" s="0" t="n">
        <f aca="false">B102*$J$11+C102</f>
        <v>4.3401654050511</v>
      </c>
      <c r="D103" s="38" t="n">
        <f aca="false">0.5*B102*$J$11*$J$11+C103*$J$11+D102</f>
        <v>-0.259424493553997</v>
      </c>
    </row>
    <row r="104" customFormat="false" ht="12.75" hidden="false" customHeight="false" outlineLevel="0" collapsed="false">
      <c r="A104" s="38" t="n">
        <f aca="false">A103+$J$11</f>
        <v>1.73469387755102</v>
      </c>
      <c r="B104" s="38" t="n">
        <f aca="false">-($G$5/$G$4)*D104+$G$14*COS($G$15*A104)</f>
        <v>24.5714279202418</v>
      </c>
      <c r="C104" s="0" t="n">
        <f aca="false">B103*$J$11+C103</f>
        <v>5.07367890604745</v>
      </c>
      <c r="D104" s="38" t="n">
        <f aca="false">0.5*B103*$J$11*$J$11+C104*$J$11+D103</f>
        <v>-0.148395194440821</v>
      </c>
    </row>
    <row r="105" customFormat="false" ht="12.75" hidden="false" customHeight="false" outlineLevel="0" collapsed="false">
      <c r="A105" s="38" t="n">
        <f aca="false">A104+$J$11</f>
        <v>1.75510204081633</v>
      </c>
      <c r="B105" s="38" t="n">
        <f aca="false">-($G$5/$G$4)*D105+$G$14*COS($G$15*A105)</f>
        <v>11.9257130316267</v>
      </c>
      <c r="C105" s="0" t="n">
        <f aca="false">B104*$J$11+C104</f>
        <v>5.57513661870544</v>
      </c>
      <c r="D105" s="38" t="n">
        <f aca="false">0.5*B104*$J$11*$J$11+C105*$J$11+D104</f>
        <v>-0.0294999806646084</v>
      </c>
    </row>
    <row r="106" customFormat="false" ht="12.75" hidden="false" customHeight="false" outlineLevel="0" collapsed="false">
      <c r="A106" s="38" t="n">
        <f aca="false">A105+$J$11</f>
        <v>1.77551020408163</v>
      </c>
      <c r="B106" s="38" t="n">
        <f aca="false">-($G$5/$G$4)*D106+$G$14*COS($G$15*A106)</f>
        <v>-1.40379763301455</v>
      </c>
      <c r="C106" s="0" t="n">
        <f aca="false">B105*$J$11+C105</f>
        <v>5.81851851731007</v>
      </c>
      <c r="D106" s="38" t="n">
        <f aca="false">0.5*B105*$J$11*$J$11+C106*$J$11+D105</f>
        <v>0.0917287839601341</v>
      </c>
    </row>
    <row r="107" customFormat="false" ht="12.75" hidden="false" customHeight="false" outlineLevel="0" collapsed="false">
      <c r="A107" s="38" t="n">
        <f aca="false">A106+$J$11</f>
        <v>1.79591836734694</v>
      </c>
      <c r="B107" s="38" t="n">
        <f aca="false">-($G$5/$G$4)*D107+$G$14*COS($G$15*A107)</f>
        <v>-14.7871451132408</v>
      </c>
      <c r="C107" s="0" t="n">
        <f aca="false">B106*$J$11+C106</f>
        <v>5.78986958602406</v>
      </c>
      <c r="D107" s="38" t="n">
        <f aca="false">0.5*B106*$J$11*$J$11+C107*$J$11+D106</f>
        <v>0.209597051723013</v>
      </c>
    </row>
    <row r="108" customFormat="false" ht="12.75" hidden="false" customHeight="false" outlineLevel="0" collapsed="false">
      <c r="A108" s="38" t="n">
        <f aca="false">A107+$J$11</f>
        <v>1.81632653061225</v>
      </c>
      <c r="B108" s="38" t="n">
        <f aca="false">-($G$5/$G$4)*D108+$G$14*COS($G$15*A108)</f>
        <v>-27.5856806487448</v>
      </c>
      <c r="C108" s="0" t="n">
        <f aca="false">B107*$J$11+C107</f>
        <v>5.48809111432527</v>
      </c>
      <c r="D108" s="38" t="n">
        <f aca="false">0.5*B107*$J$11*$J$11+C108*$J$11+D107</f>
        <v>0.318519539038847</v>
      </c>
    </row>
    <row r="109" customFormat="false" ht="12.75" hidden="false" customHeight="false" outlineLevel="0" collapsed="false">
      <c r="A109" s="38" t="n">
        <f aca="false">A108+$J$11</f>
        <v>1.83673469387755</v>
      </c>
      <c r="B109" s="38" t="n">
        <f aca="false">-($G$5/$G$4)*D109+$G$14*COS($G$15*A109)</f>
        <v>-39.1828667161226</v>
      </c>
      <c r="C109" s="0" t="n">
        <f aca="false">B108*$J$11+C108</f>
        <v>4.92511803986109</v>
      </c>
      <c r="D109" s="38" t="n">
        <f aca="false">0.5*B108*$J$11*$J$11+C109*$J$11+D108</f>
        <v>0.413287528888418</v>
      </c>
    </row>
    <row r="110" customFormat="false" ht="12.75" hidden="false" customHeight="false" outlineLevel="0" collapsed="false">
      <c r="A110" s="38" t="n">
        <f aca="false">A109+$J$11</f>
        <v>1.85714285714286</v>
      </c>
      <c r="B110" s="38" t="n">
        <f aca="false">-($G$5/$G$4)*D110+$G$14*COS($G$15*A110)</f>
        <v>-49.0142958640638</v>
      </c>
      <c r="C110" s="0" t="n">
        <f aca="false">B109*$J$11+C109</f>
        <v>4.12546769871573</v>
      </c>
      <c r="D110" s="38" t="n">
        <f aca="false">0.5*B109*$J$11*$J$11+C110*$J$11+D109</f>
        <v>0.489321049870929</v>
      </c>
    </row>
    <row r="111" customFormat="false" ht="12.75" hidden="false" customHeight="false" outlineLevel="0" collapsed="false">
      <c r="A111" s="38" t="n">
        <f aca="false">A110+$J$11</f>
        <v>1.87755102040817</v>
      </c>
      <c r="B111" s="38" t="n">
        <f aca="false">-($G$5/$G$4)*D111+$G$14*COS($G$15*A111)</f>
        <v>-56.595452440493</v>
      </c>
      <c r="C111" s="0" t="n">
        <f aca="false">B110*$J$11+C110</f>
        <v>3.12517594638789</v>
      </c>
      <c r="D111" s="38" t="n">
        <f aca="false">0.5*B110*$J$11*$J$11+C111*$J$11+D110</f>
        <v>0.542893092120398</v>
      </c>
    </row>
    <row r="112" customFormat="false" ht="12.75" hidden="false" customHeight="false" outlineLevel="0" collapsed="false">
      <c r="A112" s="38" t="n">
        <f aca="false">A111+$J$11</f>
        <v>1.89795918367347</v>
      </c>
      <c r="B112" s="38" t="n">
        <f aca="false">-($G$5/$G$4)*D112+$G$14*COS($G$15*A112)</f>
        <v>-61.5458399669141</v>
      </c>
      <c r="C112" s="0" t="n">
        <f aca="false">B111*$J$11+C111</f>
        <v>1.97016671290845</v>
      </c>
      <c r="D112" s="38" t="n">
        <f aca="false">0.5*B111*$J$11*$J$11+C112*$J$11+D111</f>
        <v>0.571314767552413</v>
      </c>
    </row>
    <row r="113" customFormat="false" ht="12.75" hidden="false" customHeight="false" outlineLevel="0" collapsed="false">
      <c r="A113" s="38" t="n">
        <f aca="false">A112+$J$11</f>
        <v>1.91836734693878</v>
      </c>
      <c r="B113" s="38" t="n">
        <f aca="false">-($G$5/$G$4)*D113+$G$14*COS($G$15*A113)</f>
        <v>-63.6082633534419</v>
      </c>
      <c r="C113" s="0" t="n">
        <f aca="false">B112*$J$11+C112</f>
        <v>0.714129162563262</v>
      </c>
      <c r="D113" s="38" t="n">
        <f aca="false">0.5*B112*$J$11*$J$11+C113*$J$11+D112</f>
        <v>0.573072122397121</v>
      </c>
    </row>
    <row r="114" customFormat="false" ht="12.75" hidden="false" customHeight="false" outlineLevel="0" collapsed="false">
      <c r="A114" s="38" t="n">
        <f aca="false">A113+$J$11</f>
        <v>1.93877551020408</v>
      </c>
      <c r="B114" s="38" t="n">
        <f aca="false">-($G$5/$G$4)*D114+$G$14*COS($G$15*A114)</f>
        <v>-62.6622826814999</v>
      </c>
      <c r="C114" s="0" t="n">
        <f aca="false">B113*$J$11+C113</f>
        <v>-0.583998660976368</v>
      </c>
      <c r="D114" s="38" t="n">
        <f aca="false">0.5*B113*$J$11*$J$11+C114*$J$11+D113</f>
        <v>0.547907580096178</v>
      </c>
    </row>
    <row r="115" customFormat="false" ht="12.75" hidden="false" customHeight="false" outlineLevel="0" collapsed="false">
      <c r="A115" s="38" t="n">
        <f aca="false">A114+$J$11</f>
        <v>1.95918367346939</v>
      </c>
      <c r="B115" s="38" t="n">
        <f aca="false">-($G$5/$G$4)*D115+$G$14*COS($G$15*A115)</f>
        <v>-58.7311331348677</v>
      </c>
      <c r="C115" s="0" t="n">
        <f aca="false">B114*$J$11+C114</f>
        <v>-1.86282075651718</v>
      </c>
      <c r="D115" s="38" t="n">
        <f aca="false">0.5*B114*$J$11*$J$11+C115*$J$11+D114</f>
        <v>0.496841624906635</v>
      </c>
    </row>
    <row r="116" customFormat="false" ht="12.75" hidden="false" customHeight="false" outlineLevel="0" collapsed="false">
      <c r="A116" s="38" t="n">
        <f aca="false">A115+$J$11</f>
        <v>1.9795918367347</v>
      </c>
      <c r="B116" s="38" t="n">
        <f aca="false">-($G$5/$G$4)*D116+$G$14*COS($G$15*A116)</f>
        <v>-51.9817204792921</v>
      </c>
      <c r="C116" s="0" t="n">
        <f aca="false">B115*$J$11+C115</f>
        <v>-3.06141531028999</v>
      </c>
      <c r="D116" s="38" t="n">
        <f aca="false">0.5*B115*$J$11*$J$11+C116*$J$11+D115</f>
        <v>0.422133204760178</v>
      </c>
    </row>
    <row r="117" customFormat="false" ht="12.75" hidden="false" customHeight="false" outlineLevel="0" collapsed="false">
      <c r="A117" s="38" t="n">
        <f aca="false">A116+$J$11</f>
        <v>2</v>
      </c>
      <c r="B117" s="38" t="n">
        <f aca="false">-($G$5/$G$4)*D117+$G$14*COS($G$15*A117)</f>
        <v>-42.7176379893125</v>
      </c>
      <c r="C117" s="0" t="n">
        <f aca="false">B116*$J$11+C116</f>
        <v>-4.12226674864289</v>
      </c>
      <c r="D117" s="38" t="n">
        <f aca="false">0.5*B116*$J$11*$J$11+C117*$J$11+D116</f>
        <v>0.327180297253661</v>
      </c>
    </row>
    <row r="118" customFormat="false" ht="12.75" hidden="false" customHeight="false" outlineLevel="0" collapsed="false">
      <c r="A118" s="38" t="n">
        <f aca="false">A117+$J$11</f>
        <v>2.02040816326531</v>
      </c>
      <c r="B118" s="38" t="n">
        <f aca="false">-($G$5/$G$4)*D118+$G$14*COS($G$15*A118)</f>
        <v>-31.3654924262483</v>
      </c>
      <c r="C118" s="0" t="n">
        <f aca="false">B117*$J$11+C117</f>
        <v>-4.99405527903702</v>
      </c>
      <c r="D118" s="38" t="n">
        <f aca="false">0.5*B117*$J$11*$J$11+C118*$J$11+D117</f>
        <v>0.216365000432557</v>
      </c>
    </row>
    <row r="119" customFormat="false" ht="12.75" hidden="false" customHeight="false" outlineLevel="0" collapsed="false">
      <c r="A119" s="38" t="n">
        <f aca="false">A118+$J$11</f>
        <v>2.04081632653061</v>
      </c>
      <c r="B119" s="38" t="n">
        <f aca="false">-($G$5/$G$4)*D119+$G$14*COS($G$15*A119)</f>
        <v>-18.4551567376974</v>
      </c>
      <c r="C119" s="0" t="n">
        <f aca="false">B118*$J$11+C118</f>
        <v>-5.63416736936862</v>
      </c>
      <c r="D119" s="38" t="n">
        <f aca="false">0.5*B118*$J$11*$J$11+C119*$J$11+D118</f>
        <v>0.0948502368706303</v>
      </c>
    </row>
    <row r="120" customFormat="false" ht="12.75" hidden="false" customHeight="false" outlineLevel="0" collapsed="false">
      <c r="A120" s="38" t="n">
        <f aca="false">A119+$J$11</f>
        <v>2.06122448979592</v>
      </c>
      <c r="B120" s="38" t="n">
        <f aca="false">-($G$5/$G$4)*D120+$G$14*COS($G$15*A120)</f>
        <v>-4.59486919203898</v>
      </c>
      <c r="C120" s="0" t="n">
        <f aca="false">B119*$J$11+C119</f>
        <v>-6.01080322115836</v>
      </c>
      <c r="D120" s="38" t="n">
        <f aca="false">0.5*B119*$J$11*$J$11+C120*$J$11+D119</f>
        <v>-0.0316624395998439</v>
      </c>
    </row>
    <row r="121" customFormat="false" ht="12.75" hidden="false" customHeight="false" outlineLevel="0" collapsed="false">
      <c r="A121" s="38" t="n">
        <f aca="false">A120+$J$11</f>
        <v>2.08163265306123</v>
      </c>
      <c r="B121" s="38" t="n">
        <f aca="false">-($G$5/$G$4)*D121+$G$14*COS($G$15*A121)</f>
        <v>9.55764242431611</v>
      </c>
      <c r="C121" s="0" t="n">
        <f aca="false">B120*$J$11+C120</f>
        <v>-6.10457606181222</v>
      </c>
      <c r="D121" s="38" t="n">
        <f aca="false">0.5*B120*$J$11*$J$11+C121*$J$11+D120</f>
        <v>-0.157202490255745</v>
      </c>
    </row>
    <row r="122" customFormat="false" ht="12.75" hidden="false" customHeight="false" outlineLevel="0" collapsed="false">
      <c r="A122" s="38" t="n">
        <f aca="false">A121+$J$11</f>
        <v>2.10204081632653</v>
      </c>
      <c r="B122" s="38" t="n">
        <f aca="false">-($G$5/$G$4)*D122+$G$14*COS($G$15*A122)</f>
        <v>23.3266302022028</v>
      </c>
      <c r="C122" s="0" t="n">
        <f aca="false">B121*$J$11+C121</f>
        <v>-5.90952213478536</v>
      </c>
      <c r="D122" s="38" t="n">
        <f aca="false">0.5*B121*$J$11*$J$11+C122*$J$11+D121</f>
        <v>-0.275814636608233</v>
      </c>
      <c r="E122" s="38"/>
    </row>
    <row r="123" customFormat="false" ht="12.75" hidden="false" customHeight="false" outlineLevel="0" collapsed="false">
      <c r="A123" s="38" t="n">
        <f aca="false">A122+$J$11</f>
        <v>2.12244897959184</v>
      </c>
      <c r="B123" s="38" t="n">
        <f aca="false">-($G$5/$G$4)*D123+$G$14*COS($G$15*A123)</f>
        <v>36.0508716025942</v>
      </c>
      <c r="C123" s="0" t="n">
        <f aca="false">B122*$J$11+C122</f>
        <v>-5.43346845718938</v>
      </c>
      <c r="D123" s="38" t="n">
        <f aca="false">0.5*B122*$J$11*$J$11+C123*$J$11+D122</f>
        <v>-0.381844057391731</v>
      </c>
      <c r="E123" s="38"/>
    </row>
    <row r="124" customFormat="false" ht="12.75" hidden="false" customHeight="false" outlineLevel="0" collapsed="false">
      <c r="A124" s="38" t="n">
        <f aca="false">A123+$J$11</f>
        <v>2.14285714285714</v>
      </c>
      <c r="B124" s="38" t="n">
        <f aca="false">-($G$5/$G$4)*D124+$G$14*COS($G$15*A124)</f>
        <v>47.1157111083552</v>
      </c>
      <c r="C124" s="0" t="n">
        <f aca="false">B123*$J$11+C123</f>
        <v>-4.69773638366705</v>
      </c>
      <c r="D124" s="38" t="n">
        <f aca="false">0.5*B123*$J$11*$J$11+C124*$J$11+D123</f>
        <v>-0.470208758348994</v>
      </c>
      <c r="E124" s="38"/>
    </row>
    <row r="125" customFormat="false" ht="12.75" hidden="false" customHeight="false" outlineLevel="0" collapsed="false">
      <c r="A125" s="38" t="n">
        <f aca="false">A124+$J$11</f>
        <v>2.16326530612245</v>
      </c>
      <c r="B125" s="38" t="n">
        <f aca="false">-($G$5/$G$4)*D125+$G$14*COS($G$15*A125)</f>
        <v>55.9830328948538</v>
      </c>
      <c r="C125" s="0" t="n">
        <f aca="false">B124*$J$11+C124</f>
        <v>-3.73619125900674</v>
      </c>
      <c r="D125" s="38" t="n">
        <f aca="false">0.5*B124*$J$11*$J$11+C125*$J$11+D124</f>
        <v>-0.5366458746077</v>
      </c>
      <c r="E125" s="38"/>
    </row>
    <row r="126" customFormat="false" ht="12.75" hidden="false" customHeight="false" outlineLevel="0" collapsed="false">
      <c r="A126" s="38" t="n">
        <f aca="false">A125+$J$11</f>
        <v>2.18367346938776</v>
      </c>
      <c r="B126" s="38" t="n">
        <f aca="false">-($G$5/$G$4)*D126+$G$14*COS($G$15*A126)</f>
        <v>62.2176911574296</v>
      </c>
      <c r="C126" s="0" t="n">
        <f aca="false">B125*$J$11+C125</f>
        <v>-2.59368038360156</v>
      </c>
      <c r="D126" s="38" t="n">
        <f aca="false">0.5*B125*$J$11*$J$11+C126*$J$11+D125</f>
        <v>-0.577919853095434</v>
      </c>
      <c r="E126" s="38"/>
    </row>
    <row r="127" customFormat="false" ht="12.75" hidden="false" customHeight="false" outlineLevel="0" collapsed="false">
      <c r="A127" s="38" t="n">
        <f aca="false">A126+$J$11</f>
        <v>2.20408163265306</v>
      </c>
      <c r="B127" s="38" t="n">
        <f aca="false">-($G$5/$G$4)*D127+$G$14*COS($G$15*A127)</f>
        <v>65.5090894197695</v>
      </c>
      <c r="C127" s="0" t="n">
        <f aca="false">B126*$J$11+C126</f>
        <v>-1.32393158447035</v>
      </c>
      <c r="D127" s="38" t="n">
        <f aca="false">0.5*B126*$J$11*$J$11+C127*$J$11+D126</f>
        <v>-0.591982244624102</v>
      </c>
      <c r="E127" s="38"/>
    </row>
    <row r="128" customFormat="false" ht="12.75" hidden="false" customHeight="false" outlineLevel="0" collapsed="false">
      <c r="A128" s="38" t="n">
        <f aca="false">A127+$J$11</f>
        <v>2.22448979591837</v>
      </c>
      <c r="B128" s="38" t="n">
        <f aca="false">-($G$5/$G$4)*D128+$G$14*COS($G$15*A128)</f>
        <v>65.6868300430875</v>
      </c>
      <c r="C128" s="0" t="n">
        <f aca="false">B127*$J$11+C127</f>
        <v>0.0129886077698447</v>
      </c>
      <c r="D128" s="38" t="n">
        <f aca="false">0.5*B127*$J$11*$J$11+C128*$J$11+D127</f>
        <v>-0.578075128218185</v>
      </c>
      <c r="E128" s="38"/>
    </row>
    <row r="129" customFormat="false" ht="12.75" hidden="false" customHeight="false" outlineLevel="0" collapsed="false">
      <c r="A129" s="38" t="n">
        <f aca="false">A128+$J$11</f>
        <v>2.24489795918367</v>
      </c>
      <c r="B129" s="38" t="n">
        <f aca="false">-($G$5/$G$4)*D129+$G$14*COS($G$15*A129)</f>
        <v>62.7296392984998</v>
      </c>
      <c r="C129" s="0" t="n">
        <f aca="false">B128*$J$11+C128</f>
        <v>1.35353615966959</v>
      </c>
      <c r="D129" s="38" t="n">
        <f aca="false">0.5*B128*$J$11*$J$11+C129*$J$11+D128</f>
        <v>-0.536772884634115</v>
      </c>
      <c r="E129" s="38"/>
    </row>
    <row r="130" customFormat="false" ht="12.75" hidden="false" customHeight="false" outlineLevel="0" collapsed="false">
      <c r="A130" s="38" t="n">
        <f aca="false">A129+$J$11</f>
        <v>2.26530612244898</v>
      </c>
      <c r="B130" s="38" t="n">
        <f aca="false">-($G$5/$G$4)*D130+$G$14*COS($G$15*A130)</f>
        <v>56.7670980521437</v>
      </c>
      <c r="C130" s="0" t="n">
        <f aca="false">B129*$J$11+C129</f>
        <v>2.63373288004714</v>
      </c>
      <c r="D130" s="38" t="n">
        <f aca="false">0.5*B129*$J$11*$J$11+C130*$J$11+D129</f>
        <v>-0.46996000218032</v>
      </c>
      <c r="E130" s="38"/>
    </row>
    <row r="131" customFormat="false" ht="12.75" hidden="false" customHeight="false" outlineLevel="0" collapsed="false">
      <c r="A131" s="38" t="n">
        <f aca="false">A130+$J$11</f>
        <v>2.28571428571428</v>
      </c>
      <c r="B131" s="38" t="n">
        <f aca="false">-($G$5/$G$4)*D131+$G$14*COS($G$15*A131)</f>
        <v>48.0740575683605</v>
      </c>
      <c r="C131" s="0" t="n">
        <f aca="false">B130*$J$11+C130</f>
        <v>3.79224508519293</v>
      </c>
      <c r="D131" s="38" t="n">
        <f aca="false">0.5*B130*$J$11*$J$11+C131*$J$11+D130</f>
        <v>-0.380745692225916</v>
      </c>
      <c r="E131" s="38"/>
    </row>
    <row r="132" customFormat="false" ht="12.75" hidden="false" customHeight="false" outlineLevel="0" collapsed="false">
      <c r="A132" s="38" t="n">
        <f aca="false">A131+$J$11</f>
        <v>2.30612244897959</v>
      </c>
      <c r="B132" s="38" t="n">
        <f aca="false">-($G$5/$G$4)*D132+$G$14*COS($G$15*A132)</f>
        <v>37.0579770814843</v>
      </c>
      <c r="C132" s="0" t="n">
        <f aca="false">B131*$J$11+C131</f>
        <v>4.77334830087375</v>
      </c>
      <c r="D132" s="38" t="n">
        <f aca="false">0.5*B131*$J$11*$J$11+C132*$J$11+D131</f>
        <v>-0.273319163476647</v>
      </c>
      <c r="E132" s="38"/>
    </row>
    <row r="133" customFormat="false" ht="12.75" hidden="false" customHeight="false" outlineLevel="0" collapsed="false">
      <c r="A133" s="38" t="n">
        <f aca="false">A132+$J$11</f>
        <v>2.3265306122449</v>
      </c>
      <c r="B133" s="38" t="n">
        <f aca="false">-($G$5/$G$4)*D133+$G$14*COS($G$15*A133)</f>
        <v>24.2397670784431</v>
      </c>
      <c r="C133" s="0" t="n">
        <f aca="false">B132*$J$11+C132</f>
        <v>5.52963354743466</v>
      </c>
      <c r="D133" s="38" t="n">
        <f aca="false">0.5*B132*$J$11*$J$11+C133*$J$11+D132</f>
        <v>-0.152752302849808</v>
      </c>
      <c r="E133" s="38"/>
    </row>
    <row r="134" customFormat="false" ht="12.75" hidden="false" customHeight="false" outlineLevel="0" collapsed="false">
      <c r="A134" s="38" t="n">
        <f aca="false">A133+$J$11</f>
        <v>2.3469387755102</v>
      </c>
      <c r="B134" s="38" t="n">
        <f aca="false">-($G$5/$G$4)*D134+$G$14*COS($G$15*A134)</f>
        <v>10.2290425318166</v>
      </c>
      <c r="C134" s="0" t="n">
        <f aca="false">B133*$J$11+C133</f>
        <v>6.02432267148452</v>
      </c>
      <c r="D134" s="38" t="n">
        <f aca="false">0.5*B133*$J$11*$J$11+C134*$J$11+D133</f>
        <v>-0.0247590940026767</v>
      </c>
      <c r="E134" s="38"/>
    </row>
    <row r="135" customFormat="false" ht="12.75" hidden="false" customHeight="false" outlineLevel="0" collapsed="false">
      <c r="A135" s="38" t="n">
        <f aca="false">A134+$J$11</f>
        <v>2.36734693877551</v>
      </c>
      <c r="B135" s="38" t="n">
        <f aca="false">-($G$5/$G$4)*D135+$G$14*COS($G$15*A135)</f>
        <v>-4.30503226199299</v>
      </c>
      <c r="C135" s="0" t="n">
        <f aca="false">B134*$J$11+C134</f>
        <v>6.23307864152159</v>
      </c>
      <c r="D135" s="38" t="n">
        <f aca="false">0.5*B134*$J$11*$J$11+C135*$J$11+D134</f>
        <v>0.10457675551855</v>
      </c>
      <c r="E135" s="38"/>
    </row>
    <row r="136" customFormat="false" ht="12.75" hidden="false" customHeight="false" outlineLevel="0" collapsed="false">
      <c r="A136" s="38" t="n">
        <f aca="false">A135+$J$11</f>
        <v>2.38775510204081</v>
      </c>
      <c r="B136" s="38" t="n">
        <f aca="false">-($G$5/$G$4)*D136+$G$14*COS($G$15*A136)</f>
        <v>-18.6659048962609</v>
      </c>
      <c r="C136" s="0" t="n">
        <f aca="false">B135*$J$11+C135</f>
        <v>6.14522084025643</v>
      </c>
      <c r="D136" s="38" t="n">
        <f aca="false">0.5*B135*$J$11*$J$11+C136*$J$11+D135</f>
        <v>0.22909291755169</v>
      </c>
      <c r="E136" s="38"/>
    </row>
    <row r="137" customFormat="false" ht="12.75" hidden="false" customHeight="false" outlineLevel="0" collapsed="false">
      <c r="A137" s="38" t="n">
        <f aca="false">A136+$J$11</f>
        <v>2.40816326530612</v>
      </c>
      <c r="B137" s="38" t="n">
        <f aca="false">-($G$5/$G$4)*D137+$G$14*COS($G$15*A137)</f>
        <v>-32.1632469198429</v>
      </c>
      <c r="C137" s="0" t="n">
        <f aca="false">B136*$J$11+C136</f>
        <v>5.76428400563886</v>
      </c>
      <c r="D137" s="38" t="n">
        <f aca="false">0.5*B136*$J$11*$J$11+C137*$J$11+D136</f>
        <v>0.342844256089039</v>
      </c>
      <c r="E137" s="38"/>
    </row>
    <row r="138" customFormat="false" ht="12.75" hidden="false" customHeight="false" outlineLevel="0" collapsed="false">
      <c r="A138" s="38" t="n">
        <f aca="false">A137+$J$11</f>
        <v>2.42857142857143</v>
      </c>
      <c r="B138" s="38" t="n">
        <f aca="false">-($G$5/$G$4)*D138+$G$14*COS($G$15*A138)</f>
        <v>-44.146384339893</v>
      </c>
      <c r="C138" s="0" t="n">
        <f aca="false">B137*$J$11+C137</f>
        <v>5.10789121135635</v>
      </c>
      <c r="D138" s="38" t="n">
        <f aca="false">0.5*B137*$J$11*$J$11+C138*$J$11+D137</f>
        <v>0.440389048215877</v>
      </c>
      <c r="E138" s="38"/>
    </row>
    <row r="139" customFormat="false" ht="12.75" hidden="false" customHeight="false" outlineLevel="0" collapsed="false">
      <c r="A139" s="38" t="n">
        <f aca="false">A138+$J$11</f>
        <v>2.44897959183673</v>
      </c>
      <c r="B139" s="38" t="n">
        <f aca="false">-($G$5/$G$4)*D139+$G$14*COS($G$15*A139)</f>
        <v>-54.0359166779044</v>
      </c>
      <c r="C139" s="0" t="n">
        <f aca="false">B138*$J$11+C138</f>
        <v>4.20694459217486</v>
      </c>
      <c r="D139" s="38" t="n">
        <f aca="false">0.5*B138*$J$11*$J$11+C139*$J$11+D138</f>
        <v>0.517051727452288</v>
      </c>
      <c r="E139" s="38"/>
    </row>
    <row r="140" customFormat="false" ht="12.75" hidden="false" customHeight="false" outlineLevel="0" collapsed="false">
      <c r="A140" s="38" t="n">
        <f aca="false">A139+$J$11</f>
        <v>2.46938775510204</v>
      </c>
      <c r="B140" s="38" t="n">
        <f aca="false">-($G$5/$G$4)*D140+$G$14*COS($G$15*A140)</f>
        <v>-61.3519771683198</v>
      </c>
      <c r="C140" s="0" t="n">
        <f aca="false">B139*$J$11+C139</f>
        <v>3.10417078242171</v>
      </c>
      <c r="D140" s="38" t="n">
        <f aca="false">0.5*B139*$J$11*$J$11+C140*$J$11+D139</f>
        <v>0.56914935760627</v>
      </c>
      <c r="E140" s="38"/>
    </row>
    <row r="141" customFormat="false" ht="12.75" hidden="false" customHeight="false" outlineLevel="0" collapsed="false">
      <c r="A141" s="38" t="n">
        <f aca="false">A140+$J$11</f>
        <v>2.48979591836734</v>
      </c>
      <c r="B141" s="38" t="n">
        <f aca="false">-($G$5/$G$4)*D141+$G$14*COS($G$15*A141)</f>
        <v>-65.7377453533561</v>
      </c>
      <c r="C141" s="0" t="n">
        <f aca="false">B140*$J$11+C140</f>
        <v>1.8520896157213</v>
      </c>
      <c r="D141" s="38" t="n">
        <f aca="false">0.5*B140*$J$11*$J$11+C141*$J$11+D140</f>
        <v>0.59417076643017</v>
      </c>
      <c r="E141" s="38"/>
    </row>
    <row r="142" customFormat="false" ht="12.75" hidden="false" customHeight="false" outlineLevel="0" collapsed="false">
      <c r="A142" s="38" t="n">
        <f aca="false">A141+$J$11</f>
        <v>2.51020408163265</v>
      </c>
      <c r="B142" s="38" t="n">
        <f aca="false">-($G$5/$G$4)*D142+$G$14*COS($G$15*A142)</f>
        <v>-66.9770506639992</v>
      </c>
      <c r="C142" s="0" t="n">
        <f aca="false">B141*$J$11+C141</f>
        <v>0.510502975856894</v>
      </c>
      <c r="D142" s="38" t="n">
        <f aca="false">0.5*B141*$J$11*$J$11+C142*$J$11+D141</f>
        <v>0.590899534918429</v>
      </c>
      <c r="E142" s="38"/>
    </row>
    <row r="143" customFormat="false" ht="12.75" hidden="false" customHeight="false" outlineLevel="0" collapsed="false">
      <c r="A143" s="38" t="n">
        <f aca="false">A142+$J$11</f>
        <v>2.53061224489796</v>
      </c>
      <c r="B143" s="38" t="n">
        <f aca="false">-($G$5/$G$4)*D143+$G$14*COS($G$15*A143)</f>
        <v>-65.0051906526681</v>
      </c>
      <c r="C143" s="0" t="n">
        <f aca="false">B142*$J$11+C142</f>
        <v>-0.856375609122681</v>
      </c>
      <c r="D143" s="38" t="n">
        <f aca="false">0.5*B142*$J$11*$J$11+C143*$J$11+D142</f>
        <v>0.55947474100797</v>
      </c>
      <c r="E143" s="38"/>
    </row>
    <row r="144" customFormat="false" ht="12.75" hidden="false" customHeight="false" outlineLevel="0" collapsed="false">
      <c r="A144" s="38" t="n">
        <f aca="false">A143+$J$11</f>
        <v>2.55102040816326</v>
      </c>
      <c r="B144" s="38" t="n">
        <f aca="false">-($G$5/$G$4)*D144+$G$14*COS($G$15*A144)</f>
        <v>-59.9124165403334</v>
      </c>
      <c r="C144" s="0" t="n">
        <f aca="false">B143*$J$11+C143</f>
        <v>-2.18301215305468</v>
      </c>
      <c r="D144" s="38" t="n">
        <f aca="false">0.5*B143*$J$11*$J$11+C144*$J$11+D143</f>
        <v>0.50138636498714</v>
      </c>
      <c r="E144" s="38"/>
    </row>
    <row r="145" customFormat="false" ht="12.75" hidden="false" customHeight="false" outlineLevel="0" collapsed="false">
      <c r="A145" s="38" t="n">
        <f aca="false">A144+$J$11</f>
        <v>2.57142857142857</v>
      </c>
      <c r="B145" s="38" t="n">
        <f aca="false">-($G$5/$G$4)*D145+$G$14*COS($G$15*A145)</f>
        <v>-51.9398956304152</v>
      </c>
      <c r="C145" s="0" t="n">
        <f aca="false">B144*$J$11+C144</f>
        <v>-3.40571453142883</v>
      </c>
      <c r="D145" s="38" t="n">
        <f aca="false">0.5*B144*$J$11*$J$11+C145*$J$11+D144</f>
        <v>0.419405431913346</v>
      </c>
      <c r="E145" s="38"/>
    </row>
    <row r="146" customFormat="false" ht="12.75" hidden="false" customHeight="false" outlineLevel="0" collapsed="false">
      <c r="A146" s="38" t="n">
        <f aca="false">A145+$J$11</f>
        <v>2.59183673469387</v>
      </c>
      <c r="B146" s="38" t="n">
        <f aca="false">-($G$5/$G$4)*D146+$G$14*COS($G$15*A146)</f>
        <v>-41.4683274666188</v>
      </c>
      <c r="C146" s="0" t="n">
        <f aca="false">B145*$J$11+C145</f>
        <v>-4.46571240143731</v>
      </c>
      <c r="D146" s="38" t="n">
        <f aca="false">0.5*B145*$J$11*$J$11+C146*$J$11+D145</f>
        <v>0.317452139332906</v>
      </c>
      <c r="E146" s="38"/>
    </row>
    <row r="147" customFormat="false" ht="12.75" hidden="false" customHeight="false" outlineLevel="0" collapsed="false">
      <c r="A147" s="38" t="n">
        <f aca="false">A146+$J$11</f>
        <v>2.61224489795918</v>
      </c>
      <c r="B147" s="38" t="n">
        <f aca="false">-($G$5/$G$4)*D147+$G$14*COS($G$15*A147)</f>
        <v>-28.9997503453692</v>
      </c>
      <c r="C147" s="0" t="n">
        <f aca="false">B146*$J$11+C146</f>
        <v>-5.31200479871524</v>
      </c>
      <c r="D147" s="38" t="n">
        <f aca="false">0.5*B146*$J$11*$J$11+C147*$J$11+D146</f>
        <v>0.200408241427718</v>
      </c>
    </row>
    <row r="148" customFormat="false" ht="12.75" hidden="false" customHeight="false" outlineLevel="0" collapsed="false">
      <c r="A148" s="38" t="n">
        <f aca="false">A147+$J$11</f>
        <v>2.63265306122449</v>
      </c>
      <c r="B148" s="38" t="n">
        <f aca="false">-($G$5/$G$4)*D148+$G$14*COS($G$15*A148)</f>
        <v>-15.1334092279897</v>
      </c>
      <c r="C148" s="0" t="n">
        <f aca="false">B147*$J$11+C147</f>
        <v>-5.90383643841666</v>
      </c>
      <c r="D148" s="38" t="n">
        <f aca="false">0.5*B147*$J$11*$J$11+C148*$J$11+D147</f>
        <v>0.0738826851365478</v>
      </c>
    </row>
    <row r="149" customFormat="false" ht="12.75" hidden="false" customHeight="false" outlineLevel="0" collapsed="false">
      <c r="A149" s="38" t="n">
        <f aca="false">A148+$J$11</f>
        <v>2.65306122448979</v>
      </c>
      <c r="B149" s="38" t="n">
        <f aca="false">-($G$5/$G$4)*D149+$G$14*COS($G$15*A149)</f>
        <v>-0.536848720079387</v>
      </c>
      <c r="C149" s="0" t="n">
        <f aca="false">B148*$J$11+C148</f>
        <v>-6.21268152470216</v>
      </c>
      <c r="D149" s="38" t="n">
        <f aca="false">0.5*B148*$J$11*$J$11+C149*$J$11+D148</f>
        <v>-0.0560582142072259</v>
      </c>
    </row>
    <row r="150" customFormat="false" ht="12.75" hidden="false" customHeight="false" outlineLevel="0" collapsed="false">
      <c r="A150" s="38" t="n">
        <f aca="false">A149+$J$11</f>
        <v>2.6734693877551</v>
      </c>
      <c r="B150" s="38" t="n">
        <f aca="false">-($G$5/$G$4)*D150+$G$14*COS($G$15*A150)</f>
        <v>14.0863689039573</v>
      </c>
      <c r="C150" s="0" t="n">
        <f aca="false">B149*$J$11+C149</f>
        <v>-6.22363762103031</v>
      </c>
      <c r="D150" s="38" t="n">
        <f aca="false">0.5*B149*$J$11*$J$11+C150*$J$11+D149</f>
        <v>-0.183183023782622</v>
      </c>
    </row>
    <row r="151" customFormat="false" ht="12.75" hidden="false" customHeight="false" outlineLevel="0" collapsed="false">
      <c r="A151" s="38" t="n">
        <f aca="false">A150+$J$11</f>
        <v>2.6938775510204</v>
      </c>
      <c r="B151" s="38" t="n">
        <f aca="false">-($G$5/$G$4)*D151+$G$14*COS($G$15*A151)</f>
        <v>28.0307524189934</v>
      </c>
      <c r="C151" s="0" t="n">
        <f aca="false">B150*$J$11+C150</f>
        <v>-5.93616070462302</v>
      </c>
      <c r="D151" s="38" t="n">
        <f aca="false">0.5*B150*$J$11*$J$11+C151*$J$11+D150</f>
        <v>-0.301395722689139</v>
      </c>
    </row>
    <row r="152" customFormat="false" ht="12.75" hidden="false" customHeight="false" outlineLevel="0" collapsed="false">
      <c r="A152" s="38" t="n">
        <f aca="false">A151+$J$11</f>
        <v>2.71428571428571</v>
      </c>
      <c r="B152" s="38" t="n">
        <f aca="false">-($G$5/$G$4)*D152+$G$14*COS($G$15*A152)</f>
        <v>40.6231171804177</v>
      </c>
      <c r="C152" s="0" t="n">
        <f aca="false">B151*$J$11+C151</f>
        <v>-5.36410453280683</v>
      </c>
      <c r="D152" s="38" t="n">
        <f aca="false">0.5*B151*$J$11*$J$11+C152*$J$11+D151</f>
        <v>-0.405029935891154</v>
      </c>
    </row>
    <row r="153" customFormat="false" ht="12.75" hidden="false" customHeight="false" outlineLevel="0" collapsed="false">
      <c r="A153" s="38" t="n">
        <f aca="false">A152+$J$11</f>
        <v>2.73469387755102</v>
      </c>
      <c r="B153" s="38" t="n">
        <f aca="false">-($G$5/$G$4)*D153+$G$14*COS($G$15*A153)</f>
        <v>51.2552970307438</v>
      </c>
      <c r="C153" s="0" t="n">
        <f aca="false">B152*$J$11+C152</f>
        <v>-4.5350613250432</v>
      </c>
      <c r="D153" s="38" t="n">
        <f aca="false">0.5*B152*$J$11*$J$11+C153*$J$11+D152</f>
        <v>-0.489122583261795</v>
      </c>
    </row>
    <row r="154" customFormat="false" ht="12.75" hidden="false" customHeight="false" outlineLevel="0" collapsed="false">
      <c r="A154" s="38" t="n">
        <f aca="false">A153+$J$11</f>
        <v>2.75510204081632</v>
      </c>
      <c r="B154" s="38" t="n">
        <f aca="false">-($G$5/$G$4)*D154+$G$14*COS($G$15*A154)</f>
        <v>59.4137335461279</v>
      </c>
      <c r="C154" s="0" t="n">
        <f aca="false">B153*$J$11+C153</f>
        <v>-3.48903485502802</v>
      </c>
      <c r="D154" s="38" t="n">
        <f aca="false">0.5*B153*$J$11*$J$11+C154*$J$11+D153</f>
        <v>-0.5496536367316</v>
      </c>
    </row>
    <row r="155" customFormat="false" ht="12.75" hidden="false" customHeight="false" outlineLevel="0" collapsed="false">
      <c r="A155" s="38" t="n">
        <f aca="false">A154+$J$11</f>
        <v>2.77551020408163</v>
      </c>
      <c r="B155" s="38" t="n">
        <f aca="false">-($G$5/$G$4)*D155+$G$14*COS($G$15*A155)</f>
        <v>64.7044935677289</v>
      </c>
      <c r="C155" s="0" t="n">
        <f aca="false">B154*$J$11+C154</f>
        <v>-2.27650968061725</v>
      </c>
      <c r="D155" s="38" t="n">
        <f aca="false">0.5*B154*$J$11*$J$11+C155*$J$11+D154</f>
        <v>-0.583740312107352</v>
      </c>
    </row>
    <row r="156" customFormat="false" ht="12.75" hidden="false" customHeight="false" outlineLevel="0" collapsed="false">
      <c r="A156" s="38" t="n">
        <f aca="false">A155+$J$11</f>
        <v>2.79591836734693</v>
      </c>
      <c r="B156" s="38" t="n">
        <f aca="false">-($G$5/$G$4)*D156+$G$14*COS($G$15*A156)</f>
        <v>66.8724873096224</v>
      </c>
      <c r="C156" s="0" t="n">
        <f aca="false">B155*$J$11+C155</f>
        <v>-0.956009811888086</v>
      </c>
      <c r="D156" s="38" t="n">
        <f aca="false">0.5*B155*$J$11*$J$11+C156*$J$11+D155</f>
        <v>-0.589776227975178</v>
      </c>
    </row>
    <row r="157" customFormat="false" ht="12.75" hidden="false" customHeight="false" outlineLevel="0" collapsed="false">
      <c r="A157" s="38" t="n">
        <f aca="false">A156+$J$11</f>
        <v>2.81632653061224</v>
      </c>
      <c r="B157" s="38" t="n">
        <f aca="false">-($G$5/$G$4)*D157+$G$14*COS($G$15*A157)</f>
        <v>65.8139413047769</v>
      </c>
      <c r="C157" s="0" t="n">
        <f aca="false">B156*$J$11+C156</f>
        <v>0.4087348270838</v>
      </c>
      <c r="D157" s="38" t="n">
        <f aca="false">0.5*B156*$J$11*$J$11+C157*$J$11+D156</f>
        <v>-0.567508735188041</v>
      </c>
    </row>
    <row r="158" customFormat="false" ht="12.75" hidden="false" customHeight="false" outlineLevel="0" collapsed="false">
      <c r="A158" s="38" t="n">
        <f aca="false">A157+$J$11</f>
        <v>2.83673469387754</v>
      </c>
      <c r="B158" s="38" t="n">
        <f aca="false">-($G$5/$G$4)*D158+$G$14*COS($G$15*A158)</f>
        <v>61.5815092913218</v>
      </c>
      <c r="C158" s="0" t="n">
        <f aca="false">B157*$J$11+C157</f>
        <v>1.75187648636496</v>
      </c>
      <c r="D158" s="38" t="n">
        <f aca="false">0.5*B157*$J$11*$J$11+C158*$J$11+D157</f>
        <v>-0.518050626698132</v>
      </c>
    </row>
    <row r="159" customFormat="false" ht="12.75" hidden="false" customHeight="false" outlineLevel="0" collapsed="false">
      <c r="A159" s="38" t="n">
        <f aca="false">A158+$J$11</f>
        <v>2.85714285714285</v>
      </c>
      <c r="B159" s="38" t="n">
        <f aca="false">-($G$5/$G$4)*D159+$G$14*COS($G$15*A159)</f>
        <v>54.3817637649796</v>
      </c>
      <c r="C159" s="0" t="n">
        <f aca="false">B158*$J$11+C158</f>
        <v>3.00864198210622</v>
      </c>
      <c r="D159" s="38" t="n">
        <f aca="false">0.5*B158*$J$11*$J$11+C159*$J$11+D158</f>
        <v>-0.443825632208808</v>
      </c>
    </row>
    <row r="160" customFormat="false" ht="12.75" hidden="false" customHeight="false" outlineLevel="0" collapsed="false">
      <c r="A160" s="38" t="n">
        <f aca="false">A159+$J$11</f>
        <v>2.87755102040816</v>
      </c>
      <c r="B160" s="38" t="n">
        <f aca="false">-($G$5/$G$4)*D160+$G$14*COS($G$15*A160)</f>
        <v>44.5651836959631</v>
      </c>
      <c r="C160" s="0" t="n">
        <f aca="false">B159*$J$11+C159</f>
        <v>4.11847389567724</v>
      </c>
      <c r="D160" s="38" t="n">
        <f aca="false">0.5*B159*$J$11*$J$11+C160*$J$11+D159</f>
        <v>-0.348450329097324</v>
      </c>
    </row>
    <row r="161" customFormat="false" ht="12.75" hidden="false" customHeight="false" outlineLevel="0" collapsed="false">
      <c r="A161" s="38" t="n">
        <f aca="false">A160+$J$11</f>
        <v>2.89795918367346</v>
      </c>
      <c r="B161" s="38" t="n">
        <f aca="false">-($G$5/$G$4)*D161+$G$14*COS($G$15*A161)</f>
        <v>32.6091215173541</v>
      </c>
      <c r="C161" s="0" t="n">
        <f aca="false">B160*$J$11+C160</f>
        <v>5.02796744049281</v>
      </c>
      <c r="D161" s="38" t="n">
        <f aca="false">0.5*B160*$J$11*$J$11+C161*$J$11+D160</f>
        <v>-0.236558202303434</v>
      </c>
    </row>
    <row r="162" customFormat="false" ht="12.75" hidden="false" customHeight="false" outlineLevel="0" collapsed="false">
      <c r="A162" s="38" t="n">
        <f aca="false">A161+$J$11</f>
        <v>2.91836734693877</v>
      </c>
      <c r="B162" s="38" t="n">
        <f aca="false">-($G$5/$G$4)*D162+$G$14*COS($G$15*A162)</f>
        <v>19.0945768490359</v>
      </c>
      <c r="C162" s="0" t="n">
        <f aca="false">B161*$J$11+C161</f>
        <v>5.69345971635718</v>
      </c>
      <c r="D162" s="38" t="n">
        <f aca="false">0.5*B161*$J$11*$J$11+C162*$J$11+D161</f>
        <v>-0.113574409358753</v>
      </c>
    </row>
    <row r="163" customFormat="false" ht="12.75" hidden="false" customHeight="false" outlineLevel="0" collapsed="false">
      <c r="A163" s="38" t="n">
        <f aca="false">A162+$J$11</f>
        <v>2.93877551020407</v>
      </c>
      <c r="B163" s="38" t="n">
        <f aca="false">-($G$5/$G$4)*D163+$G$14*COS($G$15*A163)</f>
        <v>4.6779085567514</v>
      </c>
      <c r="C163" s="0" t="n">
        <f aca="false">B162*$J$11+C162</f>
        <v>6.08314495817424</v>
      </c>
      <c r="D163" s="38" t="n">
        <f aca="false">0.5*B162*$J$11*$J$11+C163*$J$11+D162</f>
        <v>0.0145477861327319</v>
      </c>
    </row>
    <row r="164" customFormat="false" ht="12.75" hidden="false" customHeight="false" outlineLevel="0" collapsed="false">
      <c r="A164" s="38" t="n">
        <f aca="false">A163+$J$11</f>
        <v>2.95918367346938</v>
      </c>
      <c r="B164" s="38" t="n">
        <f aca="false">-($G$5/$G$4)*D164+$G$14*COS($G$15*A164)</f>
        <v>-9.94113435244256</v>
      </c>
      <c r="C164" s="0" t="n">
        <f aca="false">B163*$J$11+C163</f>
        <v>6.17861247974059</v>
      </c>
      <c r="D164" s="38" t="n">
        <f aca="false">0.5*B163*$J$11*$J$11+C164*$J$11+D163</f>
        <v>0.141616076755666</v>
      </c>
    </row>
    <row r="165" customFormat="false" ht="12.75" hidden="false" customHeight="false" outlineLevel="0" collapsed="false">
      <c r="A165" s="38" t="n">
        <f aca="false">A164+$J$11</f>
        <v>2.97959183673469</v>
      </c>
      <c r="B165" s="38" t="n">
        <f aca="false">-($G$5/$G$4)*D165+$G$14*COS($G$15*A165)</f>
        <v>-24.0535011394644</v>
      </c>
      <c r="C165" s="0" t="n">
        <f aca="false">B164*$J$11+C164</f>
        <v>5.9757321868336</v>
      </c>
      <c r="D165" s="38" t="n">
        <f aca="false">0.5*B164*$J$11*$J$11+C165*$J$11+D164</f>
        <v>0.261499587783831</v>
      </c>
    </row>
    <row r="166" customFormat="false" ht="12.75" hidden="false" customHeight="false" outlineLevel="0" collapsed="false">
      <c r="A166" s="38" t="n">
        <f aca="false">A165+$J$11</f>
        <v>2.99999999999999</v>
      </c>
      <c r="B166" s="38" t="n">
        <f aca="false">-($G$5/$G$4)*D166+$G$14*COS($G$15*A166)</f>
        <v>-36.9753803716312</v>
      </c>
      <c r="C166" s="0" t="n">
        <f aca="false">B165*$J$11+C165</f>
        <v>5.48484440847719</v>
      </c>
      <c r="D166" s="38" t="n">
        <f aca="false">0.5*B165*$J$11*$J$11+C166*$J$11+D165</f>
        <v>0.368426128994015</v>
      </c>
    </row>
    <row r="167" customFormat="false" ht="12.75" hidden="false" customHeight="false" outlineLevel="0" collapsed="false">
      <c r="A167" s="38" t="n">
        <f aca="false">A166+$J$11</f>
        <v>3.0204081632653</v>
      </c>
      <c r="B167" s="38" t="n">
        <f aca="false">-($G$5/$G$4)*D167+$G$14*COS($G$15*A167)</f>
        <v>-48.0815038730553</v>
      </c>
      <c r="C167" s="0" t="n">
        <f aca="false">B166*$J$11+C166</f>
        <v>4.73024480905614</v>
      </c>
      <c r="D167" s="38" t="n">
        <f aca="false">0.5*B166*$J$11*$J$11+C167*$J$11+D166</f>
        <v>0.457261741429639</v>
      </c>
    </row>
    <row r="168" customFormat="false" ht="12.75" hidden="false" customHeight="false" outlineLevel="0" collapsed="false">
      <c r="A168" s="38" t="n">
        <f aca="false">A167+$J$11</f>
        <v>3.0408163265306</v>
      </c>
      <c r="B168" s="38" t="n">
        <f aca="false">-($G$5/$G$4)*D168+$G$14*COS($G$15*A168)</f>
        <v>-56.8355838123009</v>
      </c>
      <c r="C168" s="0" t="n">
        <f aca="false">B167*$J$11+C167</f>
        <v>3.74898962797338</v>
      </c>
      <c r="D168" s="38" t="n">
        <f aca="false">0.5*B167*$J$11*$J$11+C168*$J$11+D167</f>
        <v>0.523758925867027</v>
      </c>
    </row>
    <row r="169" customFormat="false" ht="12.75" hidden="false" customHeight="false" outlineLevel="0" collapsed="false">
      <c r="A169" s="38" t="n">
        <f aca="false">A168+$J$11</f>
        <v>3.06122448979591</v>
      </c>
      <c r="B169" s="38" t="n">
        <f aca="false">-($G$5/$G$4)*D169+$G$14*COS($G$15*A169)</f>
        <v>-62.8163931977395</v>
      </c>
      <c r="C169" s="0" t="n">
        <f aca="false">B168*$J$11+C168</f>
        <v>2.58907975425295</v>
      </c>
      <c r="D169" s="38" t="n">
        <f aca="false">0.5*B168*$J$11*$J$11+C169*$J$11+D168</f>
        <v>0.564761473160756</v>
      </c>
    </row>
    <row r="170" customFormat="false" ht="12.75" hidden="false" customHeight="false" outlineLevel="0" collapsed="false">
      <c r="A170" s="38" t="n">
        <f aca="false">A169+$J$11</f>
        <v>3.08163265306122</v>
      </c>
      <c r="B170" s="38" t="n">
        <f aca="false">-($G$5/$G$4)*D170+$G$14*COS($G$15*A170)</f>
        <v>-65.7382133653357</v>
      </c>
      <c r="C170" s="0" t="n">
        <f aca="false">B169*$J$11+C169</f>
        <v>1.30711254613582</v>
      </c>
      <c r="D170" s="38" t="n">
        <f aca="false">0.5*B169*$J$11*$J$11+C170*$J$11+D169</f>
        <v>0.578355941366415</v>
      </c>
    </row>
    <row r="171" customFormat="false" ht="12.75" hidden="false" customHeight="false" outlineLevel="0" collapsed="false">
      <c r="A171" s="38" t="n">
        <f aca="false">A170+$J$11</f>
        <v>3.10204081632652</v>
      </c>
      <c r="B171" s="38" t="n">
        <f aca="false">-($G$5/$G$4)*D171+$G$14*COS($G$15*A171)</f>
        <v>-65.4646481745439</v>
      </c>
      <c r="C171" s="0" t="n">
        <f aca="false">B170*$J$11+C170</f>
        <v>-0.0344836449934811</v>
      </c>
      <c r="D171" s="38" t="n">
        <f aca="false">0.5*B170*$J$11*$J$11+C171*$J$11+D170</f>
        <v>0.563962436457065</v>
      </c>
    </row>
    <row r="172" customFormat="false" ht="12.75" hidden="false" customHeight="false" outlineLevel="0" collapsed="false">
      <c r="A172" s="38" t="n">
        <f aca="false">A171+$J$11</f>
        <v>3.12244897959183</v>
      </c>
      <c r="B172" s="38" t="n">
        <f aca="false">-($G$5/$G$4)*D172+$G$14*COS($G$15*A172)</f>
        <v>-62.0151300171176</v>
      </c>
      <c r="C172" s="0" t="n">
        <f aca="false">B171*$J$11+C171</f>
        <v>-1.3704968730454</v>
      </c>
      <c r="D172" s="38" t="n">
        <f aca="false">0.5*B171*$J$11*$J$11+C172*$J$11+D171</f>
        <v>0.522360324476017</v>
      </c>
    </row>
    <row r="173" customFormat="false" ht="12.75" hidden="false" customHeight="false" outlineLevel="0" collapsed="false">
      <c r="A173" s="38" t="n">
        <f aca="false">A172+$J$11</f>
        <v>3.14285714285713</v>
      </c>
      <c r="B173" s="38" t="n">
        <f aca="false">-($G$5/$G$4)*D173+$G$14*COS($G$15*A173)</f>
        <v>-55.5638013933452</v>
      </c>
      <c r="C173" s="0" t="n">
        <f aca="false">B172*$J$11+C172</f>
        <v>-2.63611177135392</v>
      </c>
      <c r="D173" s="38" t="n">
        <f aca="false">0.5*B172*$J$11*$J$11+C173*$J$11+D172</f>
        <v>0.455647687322789</v>
      </c>
    </row>
    <row r="174" customFormat="false" ht="12.75" hidden="false" customHeight="false" outlineLevel="0" collapsed="false">
      <c r="A174" s="38" t="n">
        <f aca="false">A173+$J$11</f>
        <v>3.16326530612244</v>
      </c>
      <c r="B174" s="38" t="n">
        <f aca="false">-($G$5/$G$4)*D174+$G$14*COS($G$15*A174)</f>
        <v>-46.4308300722606</v>
      </c>
      <c r="C174" s="0" t="n">
        <f aca="false">B173*$J$11+C173</f>
        <v>-3.77006690183035</v>
      </c>
      <c r="D174" s="38" t="n">
        <f aca="false">0.5*B173*$J$11*$J$11+C174*$J$11+D173</f>
        <v>0.367136575749961</v>
      </c>
    </row>
    <row r="175" customFormat="false" ht="12.75" hidden="false" customHeight="false" outlineLevel="0" collapsed="false">
      <c r="A175" s="38" t="n">
        <f aca="false">A174+$J$11</f>
        <v>3.18367346938775</v>
      </c>
      <c r="B175" s="38" t="n">
        <f aca="false">-($G$5/$G$4)*D175+$G$14*COS($G$15*A175)</f>
        <v>-35.0665872984107</v>
      </c>
      <c r="C175" s="0" t="n">
        <f aca="false">B174*$J$11+C174</f>
        <v>-4.71763486248873</v>
      </c>
      <c r="D175" s="38" t="n">
        <f aca="false">0.5*B174*$J$11*$J$11+C175*$J$11+D174</f>
        <v>0.261189252427146</v>
      </c>
    </row>
    <row r="176" customFormat="false" ht="12.75" hidden="false" customHeight="false" outlineLevel="0" collapsed="false">
      <c r="A176" s="38" t="n">
        <f aca="false">A175+$J$11</f>
        <v>3.20408163265305</v>
      </c>
      <c r="B176" s="38" t="n">
        <f aca="false">-($G$5/$G$4)*D176+$G$14*COS($G$15*A176)</f>
        <v>-22.0294688394514</v>
      </c>
      <c r="C176" s="0" t="n">
        <f aca="false">B175*$J$11+C175</f>
        <v>-5.4332795012318</v>
      </c>
      <c r="D176" s="38" t="n">
        <f aca="false">0.5*B175*$J$11*$J$11+C176*$J$11+D175</f>
        <v>0.143003500986262</v>
      </c>
    </row>
    <row r="177" customFormat="false" ht="12.75" hidden="false" customHeight="false" outlineLevel="0" collapsed="false">
      <c r="A177" s="38" t="n">
        <f aca="false">A176+$J$11</f>
        <v>3.22448979591836</v>
      </c>
      <c r="B177" s="38" t="n">
        <f aca="false">-($G$5/$G$4)*D177+$G$14*COS($G$15*A177)</f>
        <v>-7.95845062208334</v>
      </c>
      <c r="C177" s="0" t="n">
        <f aca="false">B176*$J$11+C176</f>
        <v>-5.8828604979553</v>
      </c>
      <c r="D177" s="38" t="n">
        <f aca="false">0.5*B176*$J$11*$J$11+C177*$J$11+D176</f>
        <v>0.0183575622859139</v>
      </c>
    </row>
    <row r="178" customFormat="false" ht="12.75" hidden="false" customHeight="false" outlineLevel="0" collapsed="false">
      <c r="A178" s="38" t="n">
        <f aca="false">A177+$J$11</f>
        <v>3.24489795918366</v>
      </c>
      <c r="B178" s="38" t="n">
        <f aca="false">-($G$5/$G$4)*D178+$G$14*COS($G$15*A178)</f>
        <v>6.4582710975289</v>
      </c>
      <c r="C178" s="0" t="n">
        <f aca="false">B177*$J$11+C177</f>
        <v>-6.04527785758966</v>
      </c>
      <c r="D178" s="38" t="n">
        <f aca="false">0.5*B177*$J$11*$J$11+C178*$J$11+D177</f>
        <v>-0.106672775212185</v>
      </c>
    </row>
    <row r="179" customFormat="false" ht="12.75" hidden="false" customHeight="false" outlineLevel="0" collapsed="false">
      <c r="A179" s="38" t="n">
        <f aca="false">A178+$J$11</f>
        <v>3.26530612244897</v>
      </c>
      <c r="B179" s="38" t="n">
        <f aca="false">-($G$5/$G$4)*D179+$G$14*COS($G$15*A179)</f>
        <v>20.5170133660797</v>
      </c>
      <c r="C179" s="0" t="n">
        <f aca="false">B178*$J$11+C178</f>
        <v>-5.91347640661968</v>
      </c>
      <c r="D179" s="38" t="n">
        <f aca="false">0.5*B178*$J$11*$J$11+C179*$J$11+D178</f>
        <v>-0.226011054419015</v>
      </c>
    </row>
    <row r="180" customFormat="false" ht="12.75" hidden="false" customHeight="false" outlineLevel="0" collapsed="false">
      <c r="A180" s="38" t="n">
        <f aca="false">A179+$J$11</f>
        <v>3.28571428571428</v>
      </c>
      <c r="B180" s="38" t="n">
        <f aca="false">-($G$5/$G$4)*D180+$G$14*COS($G$15*A180)</f>
        <v>33.5330565192674</v>
      </c>
      <c r="C180" s="0" t="n">
        <f aca="false">B179*$J$11+C179</f>
        <v>-5.49476184812826</v>
      </c>
      <c r="D180" s="38" t="n">
        <f aca="false">0.5*B179*$J$11*$J$11+C180*$J$11+D179</f>
        <v>-0.333876453783965</v>
      </c>
    </row>
    <row r="181" customFormat="false" ht="12.75" hidden="false" customHeight="false" outlineLevel="0" collapsed="false">
      <c r="A181" s="38" t="n">
        <f aca="false">A180+$J$11</f>
        <v>3.30612244897958</v>
      </c>
      <c r="B181" s="38" t="n">
        <f aca="false">-($G$5/$G$4)*D181+$G$14*COS($G$15*A181)</f>
        <v>44.874118918579</v>
      </c>
      <c r="C181" s="0" t="n">
        <f aca="false">B180*$J$11+C180</f>
        <v>-4.81041375589831</v>
      </c>
      <c r="D181" s="38" t="n">
        <f aca="false">0.5*B180*$J$11*$J$11+C181*$J$11+D180</f>
        <v>-0.425065019289747</v>
      </c>
    </row>
    <row r="182" customFormat="false" ht="12.75" hidden="false" customHeight="false" outlineLevel="0" collapsed="false">
      <c r="A182" s="38" t="n">
        <f aca="false">A181+$J$11</f>
        <v>3.32653061224489</v>
      </c>
      <c r="B182" s="38" t="n">
        <f aca="false">-($G$5/$G$4)*D182+$G$14*COS($G$15*A182)</f>
        <v>53.991213984584</v>
      </c>
      <c r="C182" s="0" t="n">
        <f aca="false">B181*$J$11+C181</f>
        <v>-3.89461541062119</v>
      </c>
      <c r="D182" s="38" t="n">
        <f aca="false">0.5*B181*$J$11*$J$11+C182*$J$11+D181</f>
        <v>-0.495202085371025</v>
      </c>
    </row>
    <row r="183" customFormat="false" ht="12.75" hidden="false" customHeight="false" outlineLevel="0" collapsed="false">
      <c r="A183" s="38" t="n">
        <f aca="false">A182+$J$11</f>
        <v>3.34693877551019</v>
      </c>
      <c r="B183" s="38" t="n">
        <f aca="false">-($G$5/$G$4)*D183+$G$14*COS($G$15*A183)</f>
        <v>60.4453770829252</v>
      </c>
      <c r="C183" s="0" t="n">
        <f aca="false">B182*$J$11+C182</f>
        <v>-2.79275390073172</v>
      </c>
      <c r="D183" s="38" t="n">
        <f aca="false">0.5*B182*$J$11*$J$11+C183*$J$11+D182</f>
        <v>-0.540953578142188</v>
      </c>
    </row>
    <row r="184" customFormat="false" ht="12.75" hidden="false" customHeight="false" outlineLevel="0" collapsed="false">
      <c r="A184" s="38" t="n">
        <f aca="false">A183+$J$11</f>
        <v>3.3673469387755</v>
      </c>
      <c r="B184" s="38" t="n">
        <f aca="false">-($G$5/$G$4)*D184+$G$14*COS($G$15*A184)</f>
        <v>63.9289542554178</v>
      </c>
      <c r="C184" s="0" t="n">
        <f aca="false">B183*$J$11+C183</f>
        <v>-1.55917477659039</v>
      </c>
      <c r="D184" s="38" t="n">
        <f aca="false">0.5*B183*$J$11*$J$11+C184*$J$11+D183</f>
        <v>-0.560185929458917</v>
      </c>
    </row>
    <row r="185" customFormat="false" ht="12.75" hidden="false" customHeight="false" outlineLevel="0" collapsed="false">
      <c r="A185" s="38" t="n">
        <f aca="false">A184+$J$11</f>
        <v>3.3877551020408</v>
      </c>
      <c r="B185" s="38" t="n">
        <f aca="false">-($G$5/$G$4)*D185+$G$14*COS($G$15*A185)</f>
        <v>64.2804135399725</v>
      </c>
      <c r="C185" s="0" t="n">
        <f aca="false">B184*$J$11+C184</f>
        <v>-0.254502240765533</v>
      </c>
      <c r="D185" s="38" t="n">
        <f aca="false">0.5*B184*$J$11*$J$11+C185*$J$11+D184</f>
        <v>-0.552066867680409</v>
      </c>
    </row>
    <row r="186" customFormat="false" ht="12.75" hidden="false" customHeight="false" outlineLevel="0" collapsed="false">
      <c r="A186" s="38" t="n">
        <f aca="false">A185+$J$11</f>
        <v>3.40816326530611</v>
      </c>
      <c r="B186" s="38" t="n">
        <f aca="false">-($G$5/$G$4)*D186+$G$14*COS($G$15*A186)</f>
        <v>61.4919594031938</v>
      </c>
      <c r="C186" s="0" t="n">
        <f aca="false">B185*$J$11+C185</f>
        <v>1.05734293351962</v>
      </c>
      <c r="D186" s="38" t="n">
        <f aca="false">0.5*B185*$J$11*$J$11+C186*$J$11+D185</f>
        <v>-0.517102265217916</v>
      </c>
    </row>
    <row r="187" customFormat="false" ht="12.75" hidden="false" customHeight="false" outlineLevel="0" collapsed="false">
      <c r="A187" s="38" t="n">
        <f aca="false">A186+$J$11</f>
        <v>3.42857142857142</v>
      </c>
      <c r="B187" s="38" t="n">
        <f aca="false">-($G$5/$G$4)*D187+$G$14*COS($G$15*A187)</f>
        <v>55.7095858140318</v>
      </c>
      <c r="C187" s="0" t="n">
        <f aca="false">B186*$J$11+C186</f>
        <v>2.31228088052358</v>
      </c>
      <c r="D187" s="38" t="n">
        <f aca="false">0.5*B186*$J$11*$J$11+C187*$J$11+D186</f>
        <v>-0.457107370237802</v>
      </c>
    </row>
    <row r="188" customFormat="false" ht="12.75" hidden="false" customHeight="false" outlineLevel="0" collapsed="false">
      <c r="A188" s="38" t="n">
        <f aca="false">A187+$J$11</f>
        <v>3.44897959183672</v>
      </c>
      <c r="B188" s="38" t="n">
        <f aca="false">-($G$5/$G$4)*D188+$G$14*COS($G$15*A188)</f>
        <v>47.2255761753256</v>
      </c>
      <c r="C188" s="0" t="n">
        <f aca="false">B187*$J$11+C187</f>
        <v>3.44921120325892</v>
      </c>
      <c r="D188" s="38" t="n">
        <f aca="false">0.5*B187*$J$11*$J$11+C188*$J$11+D187</f>
        <v>-0.375113975041341</v>
      </c>
    </row>
    <row r="189" customFormat="false" ht="12.75" hidden="false" customHeight="false" outlineLevel="0" collapsed="false">
      <c r="A189" s="38" t="n">
        <f aca="false">A188+$J$11</f>
        <v>3.46938775510203</v>
      </c>
      <c r="B189" s="38" t="n">
        <f aca="false">-($G$5/$G$4)*D189+$G$14*COS($G$15*A189)</f>
        <v>36.4638302940794</v>
      </c>
      <c r="C189" s="0" t="n">
        <f aca="false">B188*$J$11+C188</f>
        <v>4.41299847214311</v>
      </c>
      <c r="D189" s="38" t="n">
        <f aca="false">0.5*B188*$J$11*$J$11+C189*$J$11+D188</f>
        <v>-0.275218217764092</v>
      </c>
    </row>
    <row r="190" customFormat="false" ht="12.75" hidden="false" customHeight="false" outlineLevel="0" collapsed="false">
      <c r="A190" s="38" t="n">
        <f aca="false">A189+$J$11</f>
        <v>3.48979591836733</v>
      </c>
      <c r="B190" s="38" t="n">
        <f aca="false">-($G$5/$G$4)*D190+$G$14*COS($G$15*A190)</f>
        <v>23.9587514456933</v>
      </c>
      <c r="C190" s="0" t="n">
        <f aca="false">B189*$J$11+C189</f>
        <v>5.1571582740631</v>
      </c>
      <c r="D190" s="38" t="n">
        <f aca="false">0.5*B189*$J$11*$J$11+C190*$J$11+D189</f>
        <v>-0.162376622355457</v>
      </c>
    </row>
    <row r="191" customFormat="false" ht="12.75" hidden="false" customHeight="false" outlineLevel="0" collapsed="false">
      <c r="A191" s="38" t="n">
        <f aca="false">A190+$J$11</f>
        <v>3.51020408163264</v>
      </c>
      <c r="B191" s="38" t="n">
        <f aca="false">-($G$5/$G$4)*D191+$G$14*COS($G$15*A191)</f>
        <v>10.3287429591194</v>
      </c>
      <c r="C191" s="0" t="n">
        <f aca="false">B190*$J$11+C190</f>
        <v>5.6461123851997</v>
      </c>
      <c r="D191" s="38" t="n">
        <f aca="false">0.5*B190*$J$11*$J$11+C191*$J$11+D190</f>
        <v>-0.0421605113193757</v>
      </c>
    </row>
    <row r="192" customFormat="false" ht="12.75" hidden="false" customHeight="false" outlineLevel="0" collapsed="false">
      <c r="A192" s="38" t="n">
        <f aca="false">A191+$J$11</f>
        <v>3.53061224489795</v>
      </c>
      <c r="B192" s="38" t="n">
        <f aca="false">-($G$5/$G$4)*D192+$G$14*COS($G$15*A192)</f>
        <v>-3.75437198015946</v>
      </c>
      <c r="C192" s="0" t="n">
        <f aca="false">B191*$J$11+C191</f>
        <v>5.85690305783479</v>
      </c>
      <c r="D192" s="38" t="n">
        <f aca="false">0.5*B191*$J$11*$J$11+C192*$J$11+D191</f>
        <v>0.0795190477449576</v>
      </c>
    </row>
    <row r="193" customFormat="false" ht="12.75" hidden="false" customHeight="false" outlineLevel="0" collapsed="false">
      <c r="A193" s="38" t="n">
        <f aca="false">A192+$J$11</f>
        <v>3.55102040816325</v>
      </c>
      <c r="B193" s="38" t="n">
        <f aca="false">-($G$5/$G$4)*D193+$G$14*COS($G$15*A193)</f>
        <v>-17.5984944580536</v>
      </c>
      <c r="C193" s="0" t="n">
        <f aca="false">B192*$J$11+C192</f>
        <v>5.780283221505</v>
      </c>
      <c r="D193" s="38" t="n">
        <f aca="false">0.5*B192*$J$11*$J$11+C193*$J$11+D192</f>
        <v>0.196702176384552</v>
      </c>
    </row>
    <row r="194" customFormat="false" ht="12.75" hidden="false" customHeight="false" outlineLevel="0" collapsed="false">
      <c r="A194" s="38" t="n">
        <f aca="false">A193+$J$11</f>
        <v>3.57142857142856</v>
      </c>
      <c r="B194" s="38" t="n">
        <f aca="false">-($G$5/$G$4)*D194+$G$14*COS($G$15*A194)</f>
        <v>-30.5253207855047</v>
      </c>
      <c r="C194" s="0" t="n">
        <f aca="false">B193*$J$11+C193</f>
        <v>5.42113027338146</v>
      </c>
      <c r="D194" s="38" t="n">
        <f aca="false">0.5*B193*$J$11*$J$11+C194*$J$11+D193</f>
        <v>0.303672662084954</v>
      </c>
    </row>
    <row r="195" customFormat="false" ht="12.75" hidden="false" customHeight="false" outlineLevel="0" collapsed="false">
      <c r="A195" s="38" t="n">
        <f aca="false">A194+$J$11</f>
        <v>3.59183673469386</v>
      </c>
      <c r="B195" s="38" t="n">
        <f aca="false">-($G$5/$G$4)*D195+$G$14*COS($G$15*A195)</f>
        <v>-41.9036598921699</v>
      </c>
      <c r="C195" s="0" t="n">
        <f aca="false">B194*$J$11+C194</f>
        <v>4.79816454306504</v>
      </c>
      <c r="D195" s="38" t="n">
        <f aca="false">0.5*B194*$J$11*$J$11+C195*$J$11+D194</f>
        <v>0.395237594287134</v>
      </c>
    </row>
    <row r="196" customFormat="false" ht="12.75" hidden="false" customHeight="false" outlineLevel="0" collapsed="false">
      <c r="A196" s="38" t="n">
        <f aca="false">A195+$J$11</f>
        <v>3.61224489795917</v>
      </c>
      <c r="B196" s="38" t="n">
        <f aca="false">-($G$5/$G$4)*D196+$G$14*COS($G$15*A196)</f>
        <v>-51.1803565294958</v>
      </c>
      <c r="C196" s="0" t="n">
        <f aca="false">B195*$J$11+C195</f>
        <v>3.94298781057178</v>
      </c>
      <c r="D196" s="38" t="n">
        <f aca="false">0.5*B195*$J$11*$J$11+C196*$J$11+D195</f>
        <v>0.466980440089688</v>
      </c>
    </row>
    <row r="197" customFormat="false" ht="12.75" hidden="false" customHeight="false" outlineLevel="0" collapsed="false">
      <c r="A197" s="38" t="n">
        <f aca="false">A196+$J$11</f>
        <v>3.63265306122448</v>
      </c>
      <c r="B197" s="38" t="n">
        <f aca="false">-($G$5/$G$4)*D197+$G$14*COS($G$15*A197)</f>
        <v>-57.9073003941691</v>
      </c>
      <c r="C197" s="0" t="n">
        <f aca="false">B196*$J$11+C196</f>
        <v>2.89849073854125</v>
      </c>
      <c r="D197" s="38" t="n">
        <f aca="false">0.5*B196*$J$11*$J$11+C197*$J$11+D196</f>
        <v>0.515475178916749</v>
      </c>
    </row>
    <row r="198" customFormat="false" ht="12.75" hidden="false" customHeight="false" outlineLevel="0" collapsed="false">
      <c r="A198" s="38" t="n">
        <f aca="false">A197+$J$11</f>
        <v>3.65306122448978</v>
      </c>
      <c r="B198" s="38" t="n">
        <f aca="false">-($G$5/$G$4)*D198+$G$14*COS($G$15*A198)</f>
        <v>-61.7631969553148</v>
      </c>
      <c r="C198" s="0" t="n">
        <f aca="false">B197*$J$11+C197</f>
        <v>1.71670909784392</v>
      </c>
      <c r="D198" s="38" t="n">
        <f aca="false">0.5*B197*$J$11*$J$11+C198*$J$11+D197</f>
        <v>0.538451062130938</v>
      </c>
    </row>
    <row r="199" customFormat="false" ht="12.75" hidden="false" customHeight="false" outlineLevel="0" collapsed="false">
      <c r="A199" s="38" t="n">
        <f aca="false">A198+$J$11</f>
        <v>3.67346938775509</v>
      </c>
      <c r="B199" s="38" t="n">
        <f aca="false">-($G$5/$G$4)*D199+$G$14*COS($G$15*A199)</f>
        <v>-62.5690366116087</v>
      </c>
      <c r="C199" s="0" t="n">
        <f aca="false">B198*$J$11+C198</f>
        <v>0.4562356905926</v>
      </c>
      <c r="D199" s="38" t="n">
        <f aca="false">0.5*B198*$J$11*$J$11+C199*$J$11+D198</f>
        <v>0.53490002104863</v>
      </c>
    </row>
    <row r="200" customFormat="false" ht="12.75" hidden="false" customHeight="false" outlineLevel="0" collapsed="false">
      <c r="A200" s="38" t="n">
        <f aca="false">A199+$J$11</f>
        <v>3.69387755102039</v>
      </c>
      <c r="B200" s="38" t="n">
        <f aca="false">-($G$5/$G$4)*D200+$G$14*COS($G$15*A200)</f>
        <v>-60.2965118390594</v>
      </c>
      <c r="C200" s="0" t="n">
        <f aca="false">B199*$J$11+C199</f>
        <v>-0.820683423930026</v>
      </c>
      <c r="D200" s="38" t="n">
        <f aca="false">0.5*B199*$J$11*$J$11+C200*$J$11+D199</f>
        <v>0.505121592861052</v>
      </c>
    </row>
    <row r="201" customFormat="false" ht="12.75" hidden="false" customHeight="false" outlineLevel="0" collapsed="false">
      <c r="A201" s="38" t="n">
        <f aca="false">A200+$J$11</f>
        <v>3.7142857142857</v>
      </c>
      <c r="B201" s="38" t="n">
        <f aca="false">-($G$5/$G$4)*D201+$G$14*COS($G$15*A201)</f>
        <v>-55.0689816653191</v>
      </c>
      <c r="C201" s="0" t="n">
        <f aca="false">B200*$J$11+C200</f>
        <v>-2.05122448187001</v>
      </c>
      <c r="D201" s="38" t="n">
        <f aca="false">0.5*B200*$J$11*$J$11+C201*$J$11+D200</f>
        <v>0.450703327333705</v>
      </c>
    </row>
    <row r="202" customFormat="false" ht="12.75" hidden="false" customHeight="false" outlineLevel="0" collapsed="false">
      <c r="A202" s="38" t="n">
        <f aca="false">A201+$J$11</f>
        <v>3.73469387755101</v>
      </c>
      <c r="B202" s="38" t="n">
        <f aca="false">-($G$5/$G$4)*D202+$G$14*COS($G$15*A202)</f>
        <v>-47.1549517708834</v>
      </c>
      <c r="C202" s="0" t="n">
        <f aca="false">B201*$J$11+C201</f>
        <v>-3.17508125054999</v>
      </c>
      <c r="D202" s="38" t="n">
        <f aca="false">0.5*B201*$J$11*$J$11+C202*$J$11+D201</f>
        <v>0.374437824580848</v>
      </c>
    </row>
    <row r="203" customFormat="false" ht="12.75" hidden="false" customHeight="false" outlineLevel="0" collapsed="false">
      <c r="A203" s="38" t="n">
        <f aca="false">A202+$J$11</f>
        <v>3.75510204081631</v>
      </c>
      <c r="B203" s="38" t="n">
        <f aca="false">-($G$5/$G$4)*D203+$G$14*COS($G$15*A203)</f>
        <v>-36.9544084822786</v>
      </c>
      <c r="C203" s="0" t="n">
        <f aca="false">B202*$J$11+C202</f>
        <v>-4.13742720505782</v>
      </c>
      <c r="D203" s="38" t="n">
        <f aca="false">0.5*B202*$J$11*$J$11+C203*$J$11+D202</f>
        <v>0.280180678003058</v>
      </c>
    </row>
    <row r="204" customFormat="false" ht="12.75" hidden="false" customHeight="false" outlineLevel="0" collapsed="false">
      <c r="A204" s="38" t="n">
        <f aca="false">A203+$J$11</f>
        <v>3.77551020408162</v>
      </c>
      <c r="B204" s="38" t="n">
        <f aca="false">-($G$5/$G$4)*D204+$G$14*COS($G$15*A204)</f>
        <v>-24.9786975677895</v>
      </c>
      <c r="C204" s="0" t="n">
        <f aca="false">B203*$J$11+C203</f>
        <v>-4.89159880673697</v>
      </c>
      <c r="D204" s="38" t="n">
        <f aca="false">0.5*B203*$J$11*$J$11+C204*$J$11+D203</f>
        <v>0.17265650233823</v>
      </c>
    </row>
    <row r="205" customFormat="false" ht="12.75" hidden="false" customHeight="false" outlineLevel="0" collapsed="false">
      <c r="A205" s="38" t="n">
        <f aca="false">A204+$J$11</f>
        <v>3.79591836734692</v>
      </c>
      <c r="B205" s="38" t="n">
        <f aca="false">-($G$5/$G$4)*D205+$G$14*COS($G$15*A205)</f>
        <v>-11.8249566312898</v>
      </c>
      <c r="C205" s="0" t="n">
        <f aca="false">B204*$J$11+C204</f>
        <v>-5.40136814485513</v>
      </c>
      <c r="D205" s="38" t="n">
        <f aca="false">0.5*B204*$J$11*$J$11+C205*$J$11+D204</f>
        <v>0.0572227714420217</v>
      </c>
    </row>
    <row r="206" customFormat="false" ht="12.75" hidden="false" customHeight="false" outlineLevel="0" collapsed="false">
      <c r="A206" s="38" t="n">
        <f aca="false">A205+$J$11</f>
        <v>3.81632653061223</v>
      </c>
      <c r="B206" s="38" t="n">
        <f aca="false">-($G$5/$G$4)*D206+$G$14*COS($G$15*A206)</f>
        <v>1.85362267414306</v>
      </c>
      <c r="C206" s="0" t="n">
        <f aca="false">B205*$J$11+C205</f>
        <v>-5.64269379039165</v>
      </c>
      <c r="D206" s="38" t="n">
        <f aca="false">0.5*B205*$J$11*$J$11+C206*$J$11+D205</f>
        <v>-0.0603967512755276</v>
      </c>
    </row>
    <row r="207" customFormat="false" ht="12.75" hidden="false" customHeight="false" outlineLevel="0" collapsed="false">
      <c r="A207" s="38" t="n">
        <f aca="false">A206+$J$11</f>
        <v>3.83673469387754</v>
      </c>
      <c r="B207" s="38" t="n">
        <f aca="false">-($G$5/$G$4)*D207+$G$14*COS($G$15*A207)</f>
        <v>15.3802226023472</v>
      </c>
      <c r="C207" s="0" t="n">
        <f aca="false">B206*$J$11+C206</f>
        <v>-5.60486475622547</v>
      </c>
      <c r="D207" s="38" t="n">
        <f aca="false">0.5*B206*$J$11*$J$11+C207*$J$11+D206</f>
        <v>-0.174395735747821</v>
      </c>
    </row>
    <row r="208" customFormat="false" ht="12.75" hidden="false" customHeight="false" outlineLevel="0" collapsed="false">
      <c r="A208" s="38" t="n">
        <f aca="false">A207+$J$11</f>
        <v>3.85714285714284</v>
      </c>
      <c r="B208" s="38" t="n">
        <f aca="false">-($G$5/$G$4)*D208+$G$14*COS($G$15*A208)</f>
        <v>28.0879072848792</v>
      </c>
      <c r="C208" s="0" t="n">
        <f aca="false">B207*$J$11+C207</f>
        <v>-5.29098266230002</v>
      </c>
      <c r="D208" s="38" t="n">
        <f aca="false">0.5*B207*$J$11*$J$11+C208*$J$11+D207</f>
        <v>-0.2791720952445</v>
      </c>
    </row>
    <row r="209" customFormat="false" ht="12.75" hidden="false" customHeight="false" outlineLevel="0" collapsed="false">
      <c r="A209" s="38" t="n">
        <f aca="false">A208+$J$11</f>
        <v>3.87755102040815</v>
      </c>
      <c r="B209" s="38" t="n">
        <f aca="false">-($G$5/$G$4)*D209+$G$14*COS($G$15*A209)</f>
        <v>39.3525504030374</v>
      </c>
      <c r="C209" s="0" t="n">
        <f aca="false">B208*$J$11+C208</f>
        <v>-4.71776006464942</v>
      </c>
      <c r="D209" s="38" t="n">
        <f aca="false">0.5*B208*$J$11*$J$11+C209*$J$11+D208</f>
        <v>-0.369603702710299</v>
      </c>
    </row>
    <row r="210" customFormat="false" ht="12.75" hidden="false" customHeight="false" outlineLevel="0" collapsed="false">
      <c r="A210" s="38" t="n">
        <f aca="false">A209+$J$11</f>
        <v>3.89795918367345</v>
      </c>
      <c r="B210" s="38" t="n">
        <f aca="false">-($G$5/$G$4)*D210+$G$14*COS($G$15*A210)</f>
        <v>48.6235544412617</v>
      </c>
      <c r="C210" s="0" t="n">
        <f aca="false">B209*$J$11+C209</f>
        <v>-3.91464679111805</v>
      </c>
      <c r="D210" s="38" t="n">
        <f aca="false">0.5*B209*$J$11*$J$11+C210*$J$11+D209</f>
        <v>-0.441299420146061</v>
      </c>
    </row>
    <row r="211" customFormat="false" ht="12.75" hidden="false" customHeight="false" outlineLevel="0" collapsed="false">
      <c r="A211" s="38" t="n">
        <f aca="false">A210+$J$11</f>
        <v>3.91836734693876</v>
      </c>
      <c r="B211" s="38" t="n">
        <f aca="false">-($G$5/$G$4)*D211+$G$14*COS($G$15*A211)</f>
        <v>55.4508462243755</v>
      </c>
      <c r="C211" s="0" t="n">
        <f aca="false">B210*$J$11+C210</f>
        <v>-2.92232935354128</v>
      </c>
      <c r="D211" s="38" t="n">
        <f aca="false">0.5*B210*$J$11*$J$11+C211*$J$11+D210</f>
        <v>-0.49081310656959</v>
      </c>
    </row>
    <row r="212" customFormat="false" ht="12.75" hidden="false" customHeight="false" outlineLevel="0" collapsed="false">
      <c r="A212" s="38" t="n">
        <f aca="false">A211+$J$11</f>
        <v>3.93877551020406</v>
      </c>
      <c r="B212" s="38" t="n">
        <f aca="false">-($G$5/$G$4)*D212+$G$14*COS($G$15*A212)</f>
        <v>59.5068211695866</v>
      </c>
      <c r="C212" s="0" t="n">
        <f aca="false">B211*$J$11+C211</f>
        <v>-1.79067943059484</v>
      </c>
      <c r="D212" s="38" t="n">
        <f aca="false">0.5*B211*$J$11*$J$11+C212*$J$11+D211</f>
        <v>-0.515810136551663</v>
      </c>
    </row>
    <row r="213" customFormat="false" ht="12.75" hidden="false" customHeight="false" outlineLevel="0" collapsed="false">
      <c r="A213" s="38" t="n">
        <f aca="false">A212+$J$11</f>
        <v>3.95918367346937</v>
      </c>
      <c r="B213" s="38" t="n">
        <f aca="false">-($G$5/$G$4)*D213+$G$14*COS($G$15*A213)</f>
        <v>60.6021618857803</v>
      </c>
      <c r="C213" s="0" t="n">
        <f aca="false">B212*$J$11+C212</f>
        <v>-0.576254508766539</v>
      </c>
      <c r="D213" s="38" t="n">
        <f aca="false">0.5*B212*$J$11*$J$11+C213*$J$11+D212</f>
        <v>-0.515178341609875</v>
      </c>
    </row>
    <row r="214" customFormat="false" ht="12.75" hidden="false" customHeight="false" outlineLevel="0" collapsed="false">
      <c r="A214" s="38" t="n">
        <f aca="false">A213+$J$11</f>
        <v>3.97959183673468</v>
      </c>
      <c r="B214" s="38" t="n">
        <f aca="false">-($G$5/$G$4)*D214+$G$14*COS($G$15*A214)</f>
        <v>58.6947627568344</v>
      </c>
      <c r="C214" s="0" t="n">
        <f aca="false">B213*$J$11+C213</f>
        <v>0.660524305228978</v>
      </c>
      <c r="D214" s="38" t="n">
        <f aca="false">0.5*B213*$J$11*$J$11+C214*$J$11+D213</f>
        <v>-0.489078061768513</v>
      </c>
    </row>
    <row r="215" customFormat="false" ht="12.75" hidden="false" customHeight="false" outlineLevel="0" collapsed="false">
      <c r="A215" s="38" t="n">
        <f aca="false">A214+$J$11</f>
        <v>3.99999999999998</v>
      </c>
      <c r="B215" s="38" t="n">
        <f aca="false">-($G$5/$G$4)*D215+$G$14*COS($G$15*A215)</f>
        <v>53.8913356776777</v>
      </c>
      <c r="C215" s="0" t="n">
        <f aca="false">B214*$J$11+C214</f>
        <v>1.85837660638886</v>
      </c>
      <c r="D215" s="38" t="n">
        <f aca="false">0.5*B214*$J$11*$J$11+C215*$J$11+D214</f>
        <v>-0.438929025912007</v>
      </c>
    </row>
    <row r="216" customFormat="false" ht="12.75" hidden="false" customHeight="false" outlineLevel="0" collapsed="false">
      <c r="A216" s="38" t="n">
        <f aca="false">A215+$J$11</f>
        <v>4.02040816326529</v>
      </c>
      <c r="B216" s="38" t="n">
        <f aca="false">-($G$5/$G$4)*D216+$G$14*COS($G$15*A216)</f>
        <v>46.4416360547677</v>
      </c>
      <c r="C216" s="0" t="n">
        <f aca="false">B215*$J$11+C215</f>
        <v>2.95819978348433</v>
      </c>
      <c r="D216" s="38" t="n">
        <f aca="false">0.5*B215*$J$11*$J$11+C216*$J$11+D215</f>
        <v>-0.3673349162787</v>
      </c>
    </row>
    <row r="217" customFormat="false" ht="12.75" hidden="false" customHeight="false" outlineLevel="0" collapsed="false">
      <c r="A217" s="38" t="n">
        <f aca="false">A216+$J$11</f>
        <v>4.04081632653059</v>
      </c>
      <c r="B217" s="38" t="n">
        <f aca="false">-($G$5/$G$4)*D217+$G$14*COS($G$15*A217)</f>
        <v>36.7256144307308</v>
      </c>
      <c r="C217" s="0" t="n">
        <f aca="false">B216*$J$11+C216</f>
        <v>3.90598827439795</v>
      </c>
      <c r="D217" s="38" t="n">
        <f aca="false">0.5*B216*$J$11*$J$11+C217*$J$11+D216</f>
        <v>-0.277949558730644</v>
      </c>
    </row>
    <row r="218" customFormat="false" ht="12.75" hidden="false" customHeight="false" outlineLevel="0" collapsed="false">
      <c r="A218" s="38" t="n">
        <f aca="false">A217+$J$11</f>
        <v>4.0612244897959</v>
      </c>
      <c r="B218" s="38" t="n">
        <f aca="false">-($G$5/$G$4)*D218+$G$14*COS($G$15*A218)</f>
        <v>25.2341494525322</v>
      </c>
      <c r="C218" s="0" t="n">
        <f aca="false">B217*$J$11+C217</f>
        <v>4.65549060971899</v>
      </c>
      <c r="D218" s="38" t="n">
        <f aca="false">0.5*B217*$J$11*$J$11+C218*$J$11+D217</f>
        <v>-0.175291563273919</v>
      </c>
    </row>
    <row r="219" customFormat="false" ht="12.75" hidden="false" customHeight="false" outlineLevel="0" collapsed="false">
      <c r="A219" s="38" t="n">
        <f aca="false">A218+$J$11</f>
        <v>4.08163265306121</v>
      </c>
      <c r="B219" s="38" t="n">
        <f aca="false">-($G$5/$G$4)*D219+$G$14*COS($G$15*A219)</f>
        <v>12.5443349971174</v>
      </c>
      <c r="C219" s="0" t="n">
        <f aca="false">B218*$J$11+C218</f>
        <v>5.1704732516074</v>
      </c>
      <c r="D219" s="38" t="n">
        <f aca="false">0.5*B218*$J$11*$J$11+C219*$J$11+D218</f>
        <v>-0.0645167760789882</v>
      </c>
    </row>
    <row r="220" customFormat="false" ht="12.75" hidden="false" customHeight="false" outlineLevel="0" collapsed="false">
      <c r="A220" s="38" t="n">
        <f aca="false">A219+$J$11</f>
        <v>4.10204081632651</v>
      </c>
      <c r="B220" s="38" t="n">
        <f aca="false">-($G$5/$G$4)*D220+$G$14*COS($G$15*A220)</f>
        <v>-0.709437598592523</v>
      </c>
      <c r="C220" s="0" t="n">
        <f aca="false">B219*$J$11+C219</f>
        <v>5.42648008828327</v>
      </c>
      <c r="D220" s="38" t="n">
        <f aca="false">0.5*B219*$J$11*$J$11+C220*$J$11+D219</f>
        <v>0.048840030178587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5:53:44Z</dcterms:created>
  <dc:creator>a</dc:creator>
  <dc:description/>
  <dc:language>en-US</dc:language>
  <cp:lastModifiedBy>a</cp:lastModifiedBy>
  <cp:revision>0</cp:revision>
  <dc:subject/>
  <dc:title/>
</cp:coreProperties>
</file>